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                                                                                                                                                к проекту  бюджета Ярковского сельсовета Новосибирского района                                                                   Новосибирской области на 2024год и плановый период 2025 и 2026годов"</t>
  </si>
  <si>
    <t xml:space="preserve"> Источники финансирования дефицита бюджета Ярковского сельсовета Новосибирского района Новосибирской области на 2024 год и плановый период 2025- 2026 годов</t>
  </si>
  <si>
    <t xml:space="preserve">тыс.руб.</t>
  </si>
  <si>
    <t xml:space="preserve">Код</t>
  </si>
  <si>
    <t xml:space="preserve">Наименование</t>
  </si>
  <si>
    <t xml:space="preserve">2024 г</t>
  </si>
  <si>
    <t xml:space="preserve">2025г</t>
  </si>
  <si>
    <t xml:space="preserve">2026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54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0.0999999999912689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69660.24</v>
      </c>
      <c r="D11" s="7" t="n">
        <v>50252.99</v>
      </c>
      <c r="E11" s="7" t="n">
        <v>50395.37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69660.34</v>
      </c>
      <c r="D12" s="7" t="n">
        <v>50252.99</v>
      </c>
      <c r="E12" s="7" t="n">
        <v>50395.37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0.0999999999912689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11-13T05:23:45Z</cp:lastPrinted>
  <dcterms:modified xsi:type="dcterms:W3CDTF">2023-11-13T05:36:29Z</dcterms:modified>
  <cp:revision>0</cp:revision>
  <dc:subject/>
  <dc:title/>
</cp:coreProperties>
</file>