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                                                                                                                                                к решению  38-й сессии Совета депутатов Ярковского сельсовета                                                                       Новосибирского района Новосибирской области от 24.10.2023г. №1                                                        "О внесении изменений в решение Совета депутатов Ярковского сельсовета от 15.12.2022г  №2  "О бюджете Ярковского сельсовета Новосибирского района                                                                   Новосибирской области на 2023год и плановый период 2024 и 2025годов"</t>
  </si>
  <si>
    <t xml:space="preserve"> Источники финансирования дефицита бюджета Ярковского сельсовета Новосибирского района Новосибирской области на 2023 год и плановый период 2024- 2025 годов</t>
  </si>
  <si>
    <t xml:space="preserve">тыс.руб.</t>
  </si>
  <si>
    <t xml:space="preserve">Код</t>
  </si>
  <si>
    <t xml:space="preserve">Наименование</t>
  </si>
  <si>
    <t xml:space="preserve">2023 г</t>
  </si>
  <si>
    <t xml:space="preserve">2024г</t>
  </si>
  <si>
    <t xml:space="preserve">2025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71"/>
  </cols>
  <sheetData>
    <row r="1" customFormat="false" ht="68.25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2840.5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8" t="n">
        <v>62135.84875</v>
      </c>
      <c r="D11" s="7" t="n">
        <v>46524.27</v>
      </c>
      <c r="E11" s="7" t="n">
        <v>35818.65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8" t="n">
        <v>64976.34875</v>
      </c>
      <c r="D12" s="7" t="n">
        <v>46524.27</v>
      </c>
      <c r="E12" s="7" t="n">
        <v>35818.65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2840.5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9"/>
      <c r="B14" s="30"/>
      <c r="C14" s="29"/>
    </row>
    <row r="17" customFormat="false" ht="12.75" hidden="false" customHeight="false" outlineLevel="0" collapsed="false">
      <c r="B17" s="31"/>
      <c r="C17" s="31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2" t="s">
        <v>21</v>
      </c>
      <c r="D21" s="32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3-10-24T06:26:37Z</cp:lastPrinted>
  <dcterms:modified xsi:type="dcterms:W3CDTF">2023-10-24T06:27:39Z</dcterms:modified>
  <cp:revision>0</cp:revision>
  <dc:subject/>
  <dc:title/>
</cp:coreProperties>
</file>