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56">
  <si>
    <t xml:space="preserve">Приложение 2                                                                                    к решению 1  сессии 33 от 26.04.2023г. </t>
  </si>
  <si>
    <t xml:space="preserve">Ведомственная структура расходов Ярковского сельсовета на 2022 год 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% исполнения</t>
  </si>
  <si>
    <t xml:space="preserve">назначено</t>
  </si>
  <si>
    <t xml:space="preserve">исполнено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Непрограммные направления бюджета Ярковского сельсовет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администрации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Расходы на реализацию мероприятий социально значимых роектов в сфере развития общественной инфраструктуры на 2020г.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99.2.04.S037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99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Непрограмные направления бюджета Ярковского сельсовета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Расходы на реализацию мероприятий ГП Новосибирской области "Безопасность жилищно-коммунального хозяйства"</t>
  </si>
  <si>
    <t xml:space="preserve">99.0.00.70600</t>
  </si>
  <si>
    <t xml:space="preserve"> Софинансирование расходов на реализацию мероприятий  ГП Новосибирской области "Безопасность жилищно-коммунального хозяйства"</t>
  </si>
  <si>
    <t xml:space="preserve">99.0.0S.7060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" 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99.0.00.03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Массовый спорт</t>
  </si>
  <si>
    <t xml:space="preserve">99.0.00.04019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4.41"/>
    <col collapsed="false" customWidth="true" hidden="true" outlineLevel="0" max="7" min="7" style="0" width="3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6.85"/>
    <col collapsed="false" customWidth="true" hidden="false" outlineLevel="0" max="18" min="18" style="0" width="7.42"/>
  </cols>
  <sheetData>
    <row r="1" customFormat="false" ht="35.2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21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/>
    </row>
    <row r="5" customFormat="false" ht="12.75" hidden="false" customHeight="true" outlineLevel="0" collapsed="false">
      <c r="A5" s="177" t="s">
        <v>2</v>
      </c>
      <c r="B5" s="177" t="s">
        <v>3</v>
      </c>
      <c r="C5" s="177" t="s">
        <v>4</v>
      </c>
      <c r="D5" s="177" t="s">
        <v>5</v>
      </c>
      <c r="E5" s="177" t="s">
        <v>6</v>
      </c>
      <c r="F5" s="177" t="s">
        <v>7</v>
      </c>
      <c r="G5" s="178" t="s">
        <v>8</v>
      </c>
      <c r="H5" s="179" t="s">
        <v>9</v>
      </c>
      <c r="I5" s="179"/>
      <c r="J5" s="180" t="s">
        <v>10</v>
      </c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1" t="s">
        <v>11</v>
      </c>
      <c r="I6" s="182" t="s">
        <v>12</v>
      </c>
      <c r="J6" s="180"/>
    </row>
    <row r="7" customFormat="false" ht="21.75" hidden="false" customHeight="true" outlineLevel="0" collapsed="false">
      <c r="A7" s="183" t="s">
        <v>13</v>
      </c>
      <c r="B7" s="183"/>
      <c r="C7" s="183"/>
      <c r="D7" s="183"/>
      <c r="E7" s="183"/>
      <c r="F7" s="183"/>
      <c r="G7" s="183"/>
      <c r="H7" s="183"/>
      <c r="I7" s="183"/>
      <c r="J7" s="183"/>
    </row>
    <row r="8" customFormat="false" ht="21.75" hidden="false" customHeight="true" outlineLevel="0" collapsed="false">
      <c r="A8" s="184" t="s">
        <v>14</v>
      </c>
      <c r="B8" s="185" t="n">
        <v>555</v>
      </c>
      <c r="C8" s="186" t="s">
        <v>15</v>
      </c>
      <c r="D8" s="187"/>
      <c r="E8" s="187"/>
      <c r="F8" s="187"/>
      <c r="G8" s="187" t="s">
        <v>16</v>
      </c>
      <c r="H8" s="188" t="n">
        <f aca="false">H10+H18+H33+H38+H43</f>
        <v>11102753</v>
      </c>
      <c r="I8" s="188" t="n">
        <f aca="false">I10+I18+I33+I38+I43</f>
        <v>10476288.62</v>
      </c>
      <c r="J8" s="189" t="n">
        <f aca="false">I8*100/H8</f>
        <v>94.3575761795295</v>
      </c>
    </row>
    <row r="9" customFormat="false" ht="21.75" hidden="false" customHeight="true" outlineLevel="0" collapsed="false">
      <c r="A9" s="190" t="s">
        <v>17</v>
      </c>
      <c r="B9" s="191" t="n">
        <v>555</v>
      </c>
      <c r="C9" s="192" t="s">
        <v>15</v>
      </c>
      <c r="D9" s="193"/>
      <c r="E9" s="193"/>
      <c r="F9" s="193"/>
      <c r="G9" s="193"/>
      <c r="H9" s="194" t="n">
        <f aca="false">H10+H18+H33+H38+H43</f>
        <v>11102753</v>
      </c>
      <c r="I9" s="194" t="n">
        <f aca="false">I10+I18+I33+I38+I43</f>
        <v>10476288.62</v>
      </c>
      <c r="J9" s="195" t="n">
        <f aca="false">I9*100/H9</f>
        <v>94.3575761795295</v>
      </c>
    </row>
    <row r="10" customFormat="false" ht="36.75" hidden="false" customHeight="true" outlineLevel="0" collapsed="false">
      <c r="A10" s="196" t="s">
        <v>18</v>
      </c>
      <c r="B10" s="197" t="n">
        <v>555</v>
      </c>
      <c r="C10" s="198" t="s">
        <v>15</v>
      </c>
      <c r="D10" s="199" t="s">
        <v>19</v>
      </c>
      <c r="E10" s="199"/>
      <c r="F10" s="199"/>
      <c r="G10" s="199" t="s">
        <v>16</v>
      </c>
      <c r="H10" s="200" t="n">
        <f aca="false">H11</f>
        <v>1006305</v>
      </c>
      <c r="I10" s="200" t="n">
        <f aca="false">I11</f>
        <v>1003786.88</v>
      </c>
      <c r="J10" s="201" t="n">
        <f aca="false">I10*100/H10</f>
        <v>99.7497657270907</v>
      </c>
    </row>
    <row r="11" customFormat="false" ht="23.25" hidden="false" customHeight="true" outlineLevel="0" collapsed="false">
      <c r="A11" s="190" t="s">
        <v>20</v>
      </c>
      <c r="B11" s="202" t="n">
        <v>555</v>
      </c>
      <c r="C11" s="203" t="s">
        <v>15</v>
      </c>
      <c r="D11" s="204" t="s">
        <v>19</v>
      </c>
      <c r="E11" s="204" t="s">
        <v>21</v>
      </c>
      <c r="F11" s="204"/>
      <c r="G11" s="204"/>
      <c r="H11" s="205" t="n">
        <f aca="false">H12+H15</f>
        <v>1006305</v>
      </c>
      <c r="I11" s="205" t="n">
        <f aca="false">I12+I15</f>
        <v>1003786.88</v>
      </c>
      <c r="J11" s="206" t="n">
        <f aca="false">I11*100/H11</f>
        <v>99.7497657270907</v>
      </c>
    </row>
    <row r="12" customFormat="false" ht="23.25" hidden="false" customHeight="true" outlineLevel="0" collapsed="false">
      <c r="A12" s="190" t="s">
        <v>17</v>
      </c>
      <c r="B12" s="202" t="n">
        <v>555</v>
      </c>
      <c r="C12" s="203" t="s">
        <v>15</v>
      </c>
      <c r="D12" s="204" t="s">
        <v>19</v>
      </c>
      <c r="E12" s="204" t="s">
        <v>22</v>
      </c>
      <c r="F12" s="204"/>
      <c r="G12" s="204"/>
      <c r="H12" s="205" t="n">
        <f aca="false">H13</f>
        <v>958835</v>
      </c>
      <c r="I12" s="205" t="n">
        <f aca="false">I13</f>
        <v>956316.88</v>
      </c>
      <c r="J12" s="206" t="n">
        <f aca="false">I12*100/H12</f>
        <v>99.7373771295374</v>
      </c>
    </row>
    <row r="13" customFormat="false" ht="54" hidden="false" customHeight="true" outlineLevel="0" collapsed="false">
      <c r="A13" s="190" t="s">
        <v>23</v>
      </c>
      <c r="B13" s="202" t="n">
        <v>555</v>
      </c>
      <c r="C13" s="203" t="s">
        <v>15</v>
      </c>
      <c r="D13" s="204" t="s">
        <v>19</v>
      </c>
      <c r="E13" s="204" t="s">
        <v>24</v>
      </c>
      <c r="F13" s="204" t="s">
        <v>25</v>
      </c>
      <c r="G13" s="204"/>
      <c r="H13" s="205" t="n">
        <f aca="false">H14</f>
        <v>958835</v>
      </c>
      <c r="I13" s="205" t="n">
        <f aca="false">I14</f>
        <v>956316.88</v>
      </c>
      <c r="J13" s="206" t="n">
        <f aca="false">I13*100/H13</f>
        <v>99.7373771295374</v>
      </c>
    </row>
    <row r="14" customFormat="false" ht="24" hidden="false" customHeight="true" outlineLevel="0" collapsed="false">
      <c r="A14" s="207" t="s">
        <v>26</v>
      </c>
      <c r="B14" s="202" t="n">
        <v>555</v>
      </c>
      <c r="C14" s="208" t="s">
        <v>15</v>
      </c>
      <c r="D14" s="209" t="s">
        <v>19</v>
      </c>
      <c r="E14" s="204" t="s">
        <v>24</v>
      </c>
      <c r="F14" s="209" t="s">
        <v>27</v>
      </c>
      <c r="G14" s="209" t="n">
        <v>211</v>
      </c>
      <c r="H14" s="210" t="n">
        <v>958835</v>
      </c>
      <c r="I14" s="210" t="n">
        <v>956316.88</v>
      </c>
      <c r="J14" s="206" t="n">
        <f aca="false">I14*100/H14</f>
        <v>99.7373771295374</v>
      </c>
    </row>
    <row r="15" customFormat="false" ht="29.25" hidden="false" customHeight="true" outlineLevel="0" collapsed="false">
      <c r="A15" s="211" t="s">
        <v>28</v>
      </c>
      <c r="B15" s="212" t="n">
        <v>555</v>
      </c>
      <c r="C15" s="208" t="s">
        <v>15</v>
      </c>
      <c r="D15" s="209" t="s">
        <v>19</v>
      </c>
      <c r="E15" s="204" t="s">
        <v>29</v>
      </c>
      <c r="F15" s="209"/>
      <c r="G15" s="209"/>
      <c r="H15" s="210" t="n">
        <f aca="false">H16</f>
        <v>47470</v>
      </c>
      <c r="I15" s="210" t="n">
        <f aca="false">I16</f>
        <v>47470</v>
      </c>
      <c r="J15" s="206" t="n">
        <f aca="false">I15*100/H15</f>
        <v>100</v>
      </c>
    </row>
    <row r="16" customFormat="false" ht="57" hidden="false" customHeight="true" outlineLevel="0" collapsed="false">
      <c r="A16" s="190" t="s">
        <v>23</v>
      </c>
      <c r="B16" s="212" t="n">
        <v>555</v>
      </c>
      <c r="C16" s="208" t="s">
        <v>15</v>
      </c>
      <c r="D16" s="209" t="s">
        <v>19</v>
      </c>
      <c r="E16" s="204" t="s">
        <v>29</v>
      </c>
      <c r="F16" s="209" t="s">
        <v>25</v>
      </c>
      <c r="G16" s="209"/>
      <c r="H16" s="210" t="n">
        <f aca="false">H17</f>
        <v>47470</v>
      </c>
      <c r="I16" s="210" t="n">
        <f aca="false">I17</f>
        <v>47470</v>
      </c>
      <c r="J16" s="206" t="n">
        <f aca="false">I16*100/H16</f>
        <v>100</v>
      </c>
    </row>
    <row r="17" customFormat="false" ht="24" hidden="false" customHeight="true" outlineLevel="0" collapsed="false">
      <c r="A17" s="207" t="s">
        <v>26</v>
      </c>
      <c r="B17" s="212" t="n">
        <v>555</v>
      </c>
      <c r="C17" s="208" t="s">
        <v>15</v>
      </c>
      <c r="D17" s="209" t="s">
        <v>19</v>
      </c>
      <c r="E17" s="204" t="s">
        <v>29</v>
      </c>
      <c r="F17" s="209" t="s">
        <v>27</v>
      </c>
      <c r="G17" s="209"/>
      <c r="H17" s="210" t="n">
        <v>47470</v>
      </c>
      <c r="I17" s="210" t="n">
        <v>47470</v>
      </c>
      <c r="J17" s="206" t="n">
        <f aca="false">I17*100/H17</f>
        <v>100</v>
      </c>
    </row>
    <row r="18" customFormat="false" ht="57" hidden="false" customHeight="true" outlineLevel="0" collapsed="false">
      <c r="A18" s="213" t="s">
        <v>30</v>
      </c>
      <c r="B18" s="197" t="n">
        <v>555</v>
      </c>
      <c r="C18" s="214" t="s">
        <v>15</v>
      </c>
      <c r="D18" s="199" t="s">
        <v>31</v>
      </c>
      <c r="E18" s="199"/>
      <c r="F18" s="199"/>
      <c r="G18" s="199" t="s">
        <v>16</v>
      </c>
      <c r="H18" s="200" t="n">
        <f aca="false">H19</f>
        <v>8022670</v>
      </c>
      <c r="I18" s="215" t="n">
        <f aca="false">I19</f>
        <v>7982414.88</v>
      </c>
      <c r="J18" s="201" t="n">
        <f aca="false">I18*100/H18</f>
        <v>99.498232882569</v>
      </c>
    </row>
    <row r="19" customFormat="false" ht="23.25" hidden="false" customHeight="true" outlineLevel="0" collapsed="false">
      <c r="A19" s="216" t="s">
        <v>32</v>
      </c>
      <c r="B19" s="202" t="n">
        <v>555</v>
      </c>
      <c r="C19" s="203" t="s">
        <v>15</v>
      </c>
      <c r="D19" s="204" t="s">
        <v>31</v>
      </c>
      <c r="E19" s="204" t="s">
        <v>21</v>
      </c>
      <c r="F19" s="204"/>
      <c r="G19" s="204"/>
      <c r="H19" s="205" t="n">
        <f aca="false">H20+H27+H30</f>
        <v>8022670</v>
      </c>
      <c r="I19" s="205" t="n">
        <f aca="false">I20+I27+I30</f>
        <v>7982414.88</v>
      </c>
      <c r="J19" s="206" t="n">
        <f aca="false">I19*100/H19</f>
        <v>99.498232882569</v>
      </c>
    </row>
    <row r="20" customFormat="false" ht="22.5" hidden="false" customHeight="true" outlineLevel="0" collapsed="false">
      <c r="A20" s="190" t="s">
        <v>17</v>
      </c>
      <c r="B20" s="202" t="n">
        <v>555</v>
      </c>
      <c r="C20" s="203" t="s">
        <v>15</v>
      </c>
      <c r="D20" s="204" t="s">
        <v>31</v>
      </c>
      <c r="E20" s="204" t="s">
        <v>33</v>
      </c>
      <c r="F20" s="204"/>
      <c r="G20" s="204"/>
      <c r="H20" s="205" t="n">
        <f aca="false">H21+H23+H25</f>
        <v>7666740</v>
      </c>
      <c r="I20" s="205" t="n">
        <f aca="false">I21+I23+I25</f>
        <v>7626484.88</v>
      </c>
      <c r="J20" s="206" t="n">
        <f aca="false">I20*100/H20</f>
        <v>99.4749382397212</v>
      </c>
    </row>
    <row r="21" customFormat="false" ht="57.75" hidden="false" customHeight="true" outlineLevel="0" collapsed="false">
      <c r="A21" s="190" t="s">
        <v>23</v>
      </c>
      <c r="B21" s="202" t="n">
        <v>555</v>
      </c>
      <c r="C21" s="203" t="s">
        <v>15</v>
      </c>
      <c r="D21" s="204" t="s">
        <v>31</v>
      </c>
      <c r="E21" s="204" t="s">
        <v>34</v>
      </c>
      <c r="F21" s="204" t="s">
        <v>25</v>
      </c>
      <c r="G21" s="204" t="s">
        <v>35</v>
      </c>
      <c r="H21" s="205" t="n">
        <f aca="false">H22</f>
        <v>6702220</v>
      </c>
      <c r="I21" s="205" t="n">
        <f aca="false">I22</f>
        <v>6700766.87</v>
      </c>
      <c r="J21" s="206" t="n">
        <f aca="false">I21*100/H21</f>
        <v>99.9783186764982</v>
      </c>
    </row>
    <row r="22" customFormat="false" ht="24" hidden="false" customHeight="true" outlineLevel="0" collapsed="false">
      <c r="A22" s="207" t="s">
        <v>26</v>
      </c>
      <c r="B22" s="202" t="n">
        <v>555</v>
      </c>
      <c r="C22" s="203" t="s">
        <v>15</v>
      </c>
      <c r="D22" s="204" t="s">
        <v>31</v>
      </c>
      <c r="E22" s="204" t="s">
        <v>34</v>
      </c>
      <c r="F22" s="217" t="n">
        <v>120</v>
      </c>
      <c r="G22" s="207" t="s">
        <v>26</v>
      </c>
      <c r="H22" s="218" t="n">
        <v>6702220</v>
      </c>
      <c r="I22" s="210" t="n">
        <v>6700766.87</v>
      </c>
      <c r="J22" s="206" t="n">
        <f aca="false">I22*100/H22</f>
        <v>99.9783186764982</v>
      </c>
    </row>
    <row r="23" customFormat="false" ht="21.75" hidden="false" customHeight="true" outlineLevel="0" collapsed="false">
      <c r="A23" s="216" t="s">
        <v>36</v>
      </c>
      <c r="B23" s="202" t="n">
        <v>555</v>
      </c>
      <c r="C23" s="203" t="s">
        <v>15</v>
      </c>
      <c r="D23" s="204" t="s">
        <v>31</v>
      </c>
      <c r="E23" s="204" t="s">
        <v>37</v>
      </c>
      <c r="F23" s="204" t="s">
        <v>38</v>
      </c>
      <c r="G23" s="204" t="n">
        <v>220</v>
      </c>
      <c r="H23" s="205" t="n">
        <f aca="false">H24</f>
        <v>940320</v>
      </c>
      <c r="I23" s="205" t="n">
        <f aca="false">I24</f>
        <v>902620.16</v>
      </c>
      <c r="J23" s="206" t="n">
        <f aca="false">I23*100/H23</f>
        <v>95.9907435766548</v>
      </c>
    </row>
    <row r="24" customFormat="false" ht="21.75" hidden="false" customHeight="true" outlineLevel="0" collapsed="false">
      <c r="A24" s="190" t="s">
        <v>39</v>
      </c>
      <c r="B24" s="202" t="n">
        <v>555</v>
      </c>
      <c r="C24" s="203" t="s">
        <v>15</v>
      </c>
      <c r="D24" s="204" t="s">
        <v>31</v>
      </c>
      <c r="E24" s="204" t="s">
        <v>37</v>
      </c>
      <c r="F24" s="204" t="s">
        <v>40</v>
      </c>
      <c r="G24" s="204"/>
      <c r="H24" s="205" t="n">
        <v>940320</v>
      </c>
      <c r="I24" s="210" t="n">
        <v>902620.16</v>
      </c>
      <c r="J24" s="206" t="n">
        <f aca="false">I24*100/H24</f>
        <v>95.9907435766548</v>
      </c>
    </row>
    <row r="25" customFormat="false" ht="12.75" hidden="false" customHeight="true" outlineLevel="0" collapsed="false">
      <c r="A25" s="190" t="s">
        <v>41</v>
      </c>
      <c r="B25" s="202" t="n">
        <v>555</v>
      </c>
      <c r="C25" s="203" t="s">
        <v>15</v>
      </c>
      <c r="D25" s="204" t="s">
        <v>31</v>
      </c>
      <c r="E25" s="204" t="s">
        <v>37</v>
      </c>
      <c r="F25" s="204" t="s">
        <v>42</v>
      </c>
      <c r="G25" s="204"/>
      <c r="H25" s="205" t="n">
        <f aca="false">H26</f>
        <v>24200</v>
      </c>
      <c r="I25" s="205" t="n">
        <f aca="false">I26</f>
        <v>23097.85</v>
      </c>
      <c r="J25" s="206" t="n">
        <f aca="false">I25*100/H25</f>
        <v>95.4456611570248</v>
      </c>
    </row>
    <row r="26" customFormat="false" ht="13.5" hidden="false" customHeight="true" outlineLevel="0" collapsed="false">
      <c r="A26" s="190" t="s">
        <v>43</v>
      </c>
      <c r="B26" s="202" t="n">
        <v>555</v>
      </c>
      <c r="C26" s="203" t="s">
        <v>15</v>
      </c>
      <c r="D26" s="204" t="s">
        <v>31</v>
      </c>
      <c r="E26" s="204" t="s">
        <v>37</v>
      </c>
      <c r="F26" s="204" t="s">
        <v>44</v>
      </c>
      <c r="G26" s="204"/>
      <c r="H26" s="205" t="n">
        <v>24200</v>
      </c>
      <c r="I26" s="210" t="n">
        <v>23097.85</v>
      </c>
      <c r="J26" s="206" t="n">
        <f aca="false">I26*100/H26</f>
        <v>95.4456611570248</v>
      </c>
    </row>
    <row r="27" customFormat="false" ht="42.75" hidden="false" customHeight="true" outlineLevel="0" collapsed="false">
      <c r="A27" s="216" t="s">
        <v>45</v>
      </c>
      <c r="B27" s="202" t="n">
        <v>555</v>
      </c>
      <c r="C27" s="203" t="s">
        <v>15</v>
      </c>
      <c r="D27" s="204" t="s">
        <v>31</v>
      </c>
      <c r="E27" s="204" t="s">
        <v>46</v>
      </c>
      <c r="F27" s="204"/>
      <c r="G27" s="219"/>
      <c r="H27" s="205" t="n">
        <f aca="false">H28</f>
        <v>100</v>
      </c>
      <c r="I27" s="205" t="n">
        <f aca="false">I28</f>
        <v>100</v>
      </c>
      <c r="J27" s="206" t="n">
        <f aca="false">I27*100/H27</f>
        <v>100</v>
      </c>
    </row>
    <row r="28" customFormat="false" ht="22.5" hidden="false" customHeight="true" outlineLevel="0" collapsed="false">
      <c r="A28" s="216" t="s">
        <v>36</v>
      </c>
      <c r="B28" s="202" t="n">
        <v>555</v>
      </c>
      <c r="C28" s="203" t="s">
        <v>15</v>
      </c>
      <c r="D28" s="204" t="s">
        <v>31</v>
      </c>
      <c r="E28" s="204" t="s">
        <v>46</v>
      </c>
      <c r="F28" s="204" t="s">
        <v>38</v>
      </c>
      <c r="G28" s="219"/>
      <c r="H28" s="205" t="n">
        <f aca="false">H29</f>
        <v>100</v>
      </c>
      <c r="I28" s="205" t="n">
        <f aca="false">I29</f>
        <v>100</v>
      </c>
      <c r="J28" s="206" t="n">
        <f aca="false">I28*100/H28</f>
        <v>100</v>
      </c>
    </row>
    <row r="29" customFormat="false" ht="22.5" hidden="false" customHeight="true" outlineLevel="0" collapsed="false">
      <c r="A29" s="190" t="s">
        <v>39</v>
      </c>
      <c r="B29" s="202" t="n">
        <v>555</v>
      </c>
      <c r="C29" s="203" t="s">
        <v>15</v>
      </c>
      <c r="D29" s="204" t="s">
        <v>31</v>
      </c>
      <c r="E29" s="204" t="s">
        <v>46</v>
      </c>
      <c r="F29" s="204" t="s">
        <v>40</v>
      </c>
      <c r="G29" s="219"/>
      <c r="H29" s="205" t="n">
        <v>100</v>
      </c>
      <c r="I29" s="210" t="n">
        <v>100</v>
      </c>
      <c r="J29" s="206" t="n">
        <f aca="false">I29*100/H29</f>
        <v>100</v>
      </c>
    </row>
    <row r="30" customFormat="false" ht="28.5" hidden="false" customHeight="true" outlineLevel="0" collapsed="false">
      <c r="A30" s="211" t="s">
        <v>28</v>
      </c>
      <c r="B30" s="202" t="n">
        <v>555</v>
      </c>
      <c r="C30" s="203" t="s">
        <v>15</v>
      </c>
      <c r="D30" s="204" t="s">
        <v>31</v>
      </c>
      <c r="E30" s="204" t="s">
        <v>29</v>
      </c>
      <c r="F30" s="209"/>
      <c r="G30" s="219"/>
      <c r="H30" s="205" t="n">
        <f aca="false">H31</f>
        <v>355830</v>
      </c>
      <c r="I30" s="205" t="n">
        <f aca="false">I31</f>
        <v>355830</v>
      </c>
      <c r="J30" s="206" t="n">
        <f aca="false">I30*100/H30</f>
        <v>100</v>
      </c>
    </row>
    <row r="31" customFormat="false" ht="60" hidden="false" customHeight="true" outlineLevel="0" collapsed="false">
      <c r="A31" s="190" t="s">
        <v>23</v>
      </c>
      <c r="B31" s="202" t="n">
        <v>555</v>
      </c>
      <c r="C31" s="203" t="s">
        <v>15</v>
      </c>
      <c r="D31" s="204" t="s">
        <v>31</v>
      </c>
      <c r="E31" s="204" t="s">
        <v>29</v>
      </c>
      <c r="F31" s="209" t="s">
        <v>25</v>
      </c>
      <c r="G31" s="219"/>
      <c r="H31" s="205" t="n">
        <f aca="false">H32</f>
        <v>355830</v>
      </c>
      <c r="I31" s="205" t="n">
        <f aca="false">I32</f>
        <v>355830</v>
      </c>
      <c r="J31" s="206" t="n">
        <f aca="false">I31*100/H31</f>
        <v>100</v>
      </c>
    </row>
    <row r="32" customFormat="false" ht="24" hidden="false" customHeight="true" outlineLevel="0" collapsed="false">
      <c r="A32" s="207" t="s">
        <v>26</v>
      </c>
      <c r="B32" s="202" t="n">
        <v>555</v>
      </c>
      <c r="C32" s="203" t="s">
        <v>15</v>
      </c>
      <c r="D32" s="204" t="s">
        <v>31</v>
      </c>
      <c r="E32" s="204" t="s">
        <v>29</v>
      </c>
      <c r="F32" s="209" t="s">
        <v>27</v>
      </c>
      <c r="G32" s="219"/>
      <c r="H32" s="205" t="n">
        <v>355830</v>
      </c>
      <c r="I32" s="210" t="n">
        <v>355830</v>
      </c>
      <c r="J32" s="206" t="n">
        <f aca="false">I32*100/H32</f>
        <v>100</v>
      </c>
    </row>
    <row r="33" customFormat="false" ht="46.5" hidden="false" customHeight="true" outlineLevel="0" collapsed="false">
      <c r="A33" s="213" t="s">
        <v>47</v>
      </c>
      <c r="B33" s="197" t="n">
        <v>555</v>
      </c>
      <c r="C33" s="198" t="s">
        <v>15</v>
      </c>
      <c r="D33" s="220" t="s">
        <v>48</v>
      </c>
      <c r="E33" s="199"/>
      <c r="F33" s="220"/>
      <c r="G33" s="221"/>
      <c r="H33" s="215" t="n">
        <f aca="false">H34</f>
        <v>162300</v>
      </c>
      <c r="I33" s="215" t="n">
        <f aca="false">I34</f>
        <v>162300</v>
      </c>
      <c r="J33" s="201" t="n">
        <f aca="false">I33*100/H33</f>
        <v>100</v>
      </c>
    </row>
    <row r="34" customFormat="false" ht="24.75" hidden="false" customHeight="true" outlineLevel="0" collapsed="false">
      <c r="A34" s="190" t="s">
        <v>17</v>
      </c>
      <c r="B34" s="202" t="n">
        <v>555</v>
      </c>
      <c r="C34" s="222" t="s">
        <v>15</v>
      </c>
      <c r="D34" s="223" t="s">
        <v>48</v>
      </c>
      <c r="E34" s="204" t="s">
        <v>49</v>
      </c>
      <c r="F34" s="223"/>
      <c r="G34" s="219"/>
      <c r="H34" s="224" t="n">
        <f aca="false">H35</f>
        <v>162300</v>
      </c>
      <c r="I34" s="224" t="n">
        <f aca="false">I35</f>
        <v>162300</v>
      </c>
      <c r="J34" s="206" t="n">
        <f aca="false">I34*100/H34</f>
        <v>100</v>
      </c>
    </row>
    <row r="35" customFormat="false" ht="33" hidden="false" customHeight="true" outlineLevel="0" collapsed="false">
      <c r="A35" s="190" t="s">
        <v>50</v>
      </c>
      <c r="B35" s="202" t="n">
        <v>555</v>
      </c>
      <c r="C35" s="222" t="s">
        <v>15</v>
      </c>
      <c r="D35" s="223" t="s">
        <v>48</v>
      </c>
      <c r="E35" s="204" t="s">
        <v>51</v>
      </c>
      <c r="F35" s="223"/>
      <c r="G35" s="219"/>
      <c r="H35" s="224" t="n">
        <f aca="false">H36</f>
        <v>162300</v>
      </c>
      <c r="I35" s="224" t="n">
        <f aca="false">I36</f>
        <v>162300</v>
      </c>
      <c r="J35" s="206" t="n">
        <f aca="false">I35*100/H35</f>
        <v>100</v>
      </c>
    </row>
    <row r="36" customFormat="false" ht="13.5" hidden="false" customHeight="true" outlineLevel="0" collapsed="false">
      <c r="A36" s="190" t="s">
        <v>52</v>
      </c>
      <c r="B36" s="202" t="n">
        <v>555</v>
      </c>
      <c r="C36" s="203" t="s">
        <v>15</v>
      </c>
      <c r="D36" s="204" t="s">
        <v>48</v>
      </c>
      <c r="E36" s="204" t="s">
        <v>51</v>
      </c>
      <c r="F36" s="204" t="s">
        <v>53</v>
      </c>
      <c r="G36" s="204"/>
      <c r="H36" s="205" t="n">
        <f aca="false">H37</f>
        <v>162300</v>
      </c>
      <c r="I36" s="205" t="n">
        <f aca="false">I37</f>
        <v>162300</v>
      </c>
      <c r="J36" s="206" t="n">
        <f aca="false">I36*100/H36</f>
        <v>100</v>
      </c>
    </row>
    <row r="37" customFormat="false" ht="14.25" hidden="false" customHeight="true" outlineLevel="0" collapsed="false">
      <c r="A37" s="225" t="s">
        <v>54</v>
      </c>
      <c r="B37" s="202" t="n">
        <v>555</v>
      </c>
      <c r="C37" s="226" t="s">
        <v>15</v>
      </c>
      <c r="D37" s="227" t="s">
        <v>48</v>
      </c>
      <c r="E37" s="204" t="s">
        <v>51</v>
      </c>
      <c r="F37" s="227" t="s">
        <v>55</v>
      </c>
      <c r="G37" s="228"/>
      <c r="H37" s="229" t="n">
        <v>162300</v>
      </c>
      <c r="I37" s="210" t="n">
        <v>162300</v>
      </c>
      <c r="J37" s="206" t="n">
        <f aca="false">I37*100/H37</f>
        <v>100</v>
      </c>
    </row>
    <row r="38" customFormat="false" ht="22.5" hidden="false" customHeight="true" outlineLevel="0" collapsed="false">
      <c r="A38" s="230" t="s">
        <v>56</v>
      </c>
      <c r="B38" s="197" t="n">
        <v>555</v>
      </c>
      <c r="C38" s="198" t="s">
        <v>15</v>
      </c>
      <c r="D38" s="220" t="s">
        <v>57</v>
      </c>
      <c r="E38" s="199"/>
      <c r="F38" s="220"/>
      <c r="G38" s="221"/>
      <c r="H38" s="215" t="n">
        <f aca="false">H39</f>
        <v>500000</v>
      </c>
      <c r="I38" s="215" t="n">
        <f aca="false">I39</f>
        <v>0</v>
      </c>
      <c r="J38" s="201"/>
    </row>
    <row r="39" customFormat="false" ht="22.5" hidden="false" customHeight="true" outlineLevel="0" collapsed="false">
      <c r="A39" s="190" t="s">
        <v>17</v>
      </c>
      <c r="B39" s="202" t="n">
        <v>555</v>
      </c>
      <c r="C39" s="203" t="s">
        <v>15</v>
      </c>
      <c r="D39" s="204" t="s">
        <v>57</v>
      </c>
      <c r="E39" s="204" t="s">
        <v>49</v>
      </c>
      <c r="F39" s="223"/>
      <c r="G39" s="219"/>
      <c r="H39" s="205" t="n">
        <f aca="false">H40</f>
        <v>500000</v>
      </c>
      <c r="I39" s="205" t="n">
        <f aca="false">I40</f>
        <v>0</v>
      </c>
      <c r="J39" s="195"/>
    </row>
    <row r="40" customFormat="false" ht="21" hidden="false" customHeight="true" outlineLevel="0" collapsed="false">
      <c r="A40" s="231" t="s">
        <v>58</v>
      </c>
      <c r="B40" s="202" t="n">
        <v>555</v>
      </c>
      <c r="C40" s="203" t="s">
        <v>15</v>
      </c>
      <c r="D40" s="204" t="s">
        <v>57</v>
      </c>
      <c r="E40" s="204" t="s">
        <v>59</v>
      </c>
      <c r="F40" s="223"/>
      <c r="G40" s="219"/>
      <c r="H40" s="205" t="n">
        <f aca="false">H41</f>
        <v>500000</v>
      </c>
      <c r="I40" s="205" t="n">
        <f aca="false">I41</f>
        <v>0</v>
      </c>
      <c r="J40" s="195"/>
    </row>
    <row r="41" customFormat="false" ht="13.5" hidden="false" customHeight="true" outlineLevel="0" collapsed="false">
      <c r="A41" s="216" t="s">
        <v>41</v>
      </c>
      <c r="B41" s="202" t="n">
        <v>555</v>
      </c>
      <c r="C41" s="203" t="s">
        <v>15</v>
      </c>
      <c r="D41" s="204" t="s">
        <v>57</v>
      </c>
      <c r="E41" s="204" t="s">
        <v>59</v>
      </c>
      <c r="F41" s="204" t="s">
        <v>42</v>
      </c>
      <c r="G41" s="232"/>
      <c r="H41" s="205" t="n">
        <f aca="false">H42</f>
        <v>500000</v>
      </c>
      <c r="I41" s="205" t="n">
        <f aca="false">I42</f>
        <v>0</v>
      </c>
      <c r="J41" s="195"/>
    </row>
    <row r="42" customFormat="false" ht="12.75" hidden="false" customHeight="true" outlineLevel="0" collapsed="false">
      <c r="A42" s="225" t="s">
        <v>60</v>
      </c>
      <c r="B42" s="202" t="n">
        <v>555</v>
      </c>
      <c r="C42" s="203" t="s">
        <v>15</v>
      </c>
      <c r="D42" s="204" t="s">
        <v>57</v>
      </c>
      <c r="E42" s="204" t="s">
        <v>59</v>
      </c>
      <c r="F42" s="233" t="s">
        <v>61</v>
      </c>
      <c r="G42" s="219"/>
      <c r="H42" s="205" t="n">
        <v>500000</v>
      </c>
      <c r="I42" s="210"/>
      <c r="J42" s="195"/>
    </row>
    <row r="43" customFormat="false" ht="21.75" hidden="false" customHeight="true" outlineLevel="0" collapsed="false">
      <c r="A43" s="213" t="s">
        <v>62</v>
      </c>
      <c r="B43" s="197" t="n">
        <v>555</v>
      </c>
      <c r="C43" s="214" t="s">
        <v>15</v>
      </c>
      <c r="D43" s="199" t="s">
        <v>63</v>
      </c>
      <c r="E43" s="199"/>
      <c r="F43" s="199"/>
      <c r="G43" s="199" t="s">
        <v>64</v>
      </c>
      <c r="H43" s="200" t="n">
        <f aca="false">H44</f>
        <v>1411478</v>
      </c>
      <c r="I43" s="215" t="n">
        <f aca="false">I44</f>
        <v>1327786.86</v>
      </c>
      <c r="J43" s="201" t="n">
        <f aca="false">I43*100/H43</f>
        <v>94.0706734359303</v>
      </c>
    </row>
    <row r="44" customFormat="false" ht="21.75" hidden="false" customHeight="true" outlineLevel="0" collapsed="false">
      <c r="A44" s="234" t="s">
        <v>65</v>
      </c>
      <c r="B44" s="202" t="n">
        <v>555</v>
      </c>
      <c r="C44" s="203" t="s">
        <v>15</v>
      </c>
      <c r="D44" s="204" t="s">
        <v>63</v>
      </c>
      <c r="E44" s="204" t="s">
        <v>21</v>
      </c>
      <c r="F44" s="204"/>
      <c r="G44" s="204"/>
      <c r="H44" s="205" t="n">
        <f aca="false">H45+H53+H56</f>
        <v>1411478</v>
      </c>
      <c r="I44" s="205" t="n">
        <f aca="false">I45+I53+I56</f>
        <v>1327786.86</v>
      </c>
      <c r="J44" s="206" t="n">
        <f aca="false">I44*100/H44</f>
        <v>94.0706734359303</v>
      </c>
    </row>
    <row r="45" customFormat="false" ht="21.75" hidden="false" customHeight="true" outlineLevel="0" collapsed="false">
      <c r="A45" s="190" t="s">
        <v>17</v>
      </c>
      <c r="B45" s="202" t="n">
        <v>555</v>
      </c>
      <c r="C45" s="203" t="s">
        <v>15</v>
      </c>
      <c r="D45" s="204" t="s">
        <v>63</v>
      </c>
      <c r="E45" s="204" t="s">
        <v>66</v>
      </c>
      <c r="F45" s="204"/>
      <c r="G45" s="204"/>
      <c r="H45" s="205" t="n">
        <f aca="false">H46+H48+H50</f>
        <v>1411478</v>
      </c>
      <c r="I45" s="205" t="n">
        <f aca="false">I46+I48+I50</f>
        <v>1327786.86</v>
      </c>
      <c r="J45" s="206" t="n">
        <f aca="false">I45*100/H45</f>
        <v>94.0706734359303</v>
      </c>
    </row>
    <row r="46" customFormat="false" ht="21" hidden="false" customHeight="true" outlineLevel="0" collapsed="false">
      <c r="A46" s="216" t="s">
        <v>67</v>
      </c>
      <c r="B46" s="202" t="n">
        <v>555</v>
      </c>
      <c r="C46" s="203" t="s">
        <v>15</v>
      </c>
      <c r="D46" s="204" t="s">
        <v>63</v>
      </c>
      <c r="E46" s="204" t="s">
        <v>66</v>
      </c>
      <c r="F46" s="204" t="s">
        <v>38</v>
      </c>
      <c r="G46" s="204"/>
      <c r="H46" s="205" t="n">
        <f aca="false">H47</f>
        <v>1217878</v>
      </c>
      <c r="I46" s="205" t="n">
        <f aca="false">I47</f>
        <v>1156826.61</v>
      </c>
      <c r="J46" s="206" t="n">
        <f aca="false">I46*100/H46</f>
        <v>94.987068491261</v>
      </c>
    </row>
    <row r="47" customFormat="false" ht="23.25" hidden="false" customHeight="true" outlineLevel="0" collapsed="false">
      <c r="A47" s="216" t="s">
        <v>39</v>
      </c>
      <c r="B47" s="202" t="n">
        <v>555</v>
      </c>
      <c r="C47" s="203" t="s">
        <v>15</v>
      </c>
      <c r="D47" s="204" t="s">
        <v>63</v>
      </c>
      <c r="E47" s="204" t="s">
        <v>66</v>
      </c>
      <c r="F47" s="204" t="s">
        <v>40</v>
      </c>
      <c r="G47" s="204"/>
      <c r="H47" s="205" t="n">
        <v>1217878</v>
      </c>
      <c r="I47" s="210" t="n">
        <v>1156826.61</v>
      </c>
      <c r="J47" s="206" t="n">
        <f aca="false">I47*100/H47</f>
        <v>94.987068491261</v>
      </c>
    </row>
    <row r="48" customFormat="false" ht="15" hidden="false" customHeight="true" outlineLevel="0" collapsed="false">
      <c r="A48" s="190" t="s">
        <v>41</v>
      </c>
      <c r="B48" s="202" t="n">
        <v>555</v>
      </c>
      <c r="C48" s="203" t="s">
        <v>15</v>
      </c>
      <c r="D48" s="204" t="s">
        <v>63</v>
      </c>
      <c r="E48" s="204" t="s">
        <v>66</v>
      </c>
      <c r="F48" s="204" t="s">
        <v>42</v>
      </c>
      <c r="G48" s="204"/>
      <c r="H48" s="205" t="n">
        <f aca="false">H49</f>
        <v>193600</v>
      </c>
      <c r="I48" s="205" t="n">
        <f aca="false">I49</f>
        <v>170960.25</v>
      </c>
      <c r="J48" s="206" t="n">
        <f aca="false">I48*100/H48</f>
        <v>88.3059142561984</v>
      </c>
    </row>
    <row r="49" customFormat="false" ht="15.75" hidden="false" customHeight="true" outlineLevel="0" collapsed="false">
      <c r="A49" s="190" t="s">
        <v>43</v>
      </c>
      <c r="B49" s="202" t="n">
        <v>555</v>
      </c>
      <c r="C49" s="203" t="s">
        <v>15</v>
      </c>
      <c r="D49" s="204" t="s">
        <v>63</v>
      </c>
      <c r="E49" s="204" t="s">
        <v>66</v>
      </c>
      <c r="F49" s="204" t="s">
        <v>44</v>
      </c>
      <c r="G49" s="204"/>
      <c r="H49" s="205" t="n">
        <v>193600</v>
      </c>
      <c r="I49" s="210" t="n">
        <v>170960.25</v>
      </c>
      <c r="J49" s="206" t="n">
        <f aca="false">I49*100/H49</f>
        <v>88.3059142561984</v>
      </c>
    </row>
    <row r="50" customFormat="false" ht="0.75" hidden="false" customHeight="true" outlineLevel="0" collapsed="false">
      <c r="A50" s="235" t="s">
        <v>68</v>
      </c>
      <c r="B50" s="202" t="n">
        <v>555</v>
      </c>
      <c r="C50" s="203" t="s">
        <v>15</v>
      </c>
      <c r="D50" s="204" t="s">
        <v>63</v>
      </c>
      <c r="E50" s="204" t="s">
        <v>69</v>
      </c>
      <c r="F50" s="204"/>
      <c r="G50" s="204"/>
      <c r="H50" s="205" t="n">
        <f aca="false">H51</f>
        <v>0</v>
      </c>
      <c r="I50" s="205" t="n">
        <f aca="false">I51</f>
        <v>0</v>
      </c>
      <c r="J50" s="195" t="e">
        <f aca="false">I50*100/H50</f>
        <v>#DIV/0!</v>
      </c>
    </row>
    <row r="51" customFormat="false" ht="24.75" hidden="true" customHeight="true" outlineLevel="0" collapsed="false">
      <c r="A51" s="216" t="s">
        <v>67</v>
      </c>
      <c r="B51" s="202" t="n">
        <v>555</v>
      </c>
      <c r="C51" s="203" t="s">
        <v>15</v>
      </c>
      <c r="D51" s="204" t="s">
        <v>63</v>
      </c>
      <c r="E51" s="204" t="s">
        <v>69</v>
      </c>
      <c r="F51" s="204" t="s">
        <v>38</v>
      </c>
      <c r="G51" s="204"/>
      <c r="H51" s="205" t="n">
        <f aca="false">H52</f>
        <v>0</v>
      </c>
      <c r="I51" s="205" t="n">
        <f aca="false">I52</f>
        <v>0</v>
      </c>
      <c r="J51" s="195" t="e">
        <f aca="false">I51*100/H51</f>
        <v>#DIV/0!</v>
      </c>
    </row>
    <row r="52" customFormat="false" ht="21" hidden="true" customHeight="true" outlineLevel="0" collapsed="false">
      <c r="A52" s="190" t="s">
        <v>39</v>
      </c>
      <c r="B52" s="202" t="n">
        <v>555</v>
      </c>
      <c r="C52" s="203" t="s">
        <v>15</v>
      </c>
      <c r="D52" s="204" t="s">
        <v>63</v>
      </c>
      <c r="E52" s="204" t="s">
        <v>69</v>
      </c>
      <c r="F52" s="204" t="s">
        <v>40</v>
      </c>
      <c r="G52" s="204"/>
      <c r="H52" s="205"/>
      <c r="I52" s="210"/>
      <c r="J52" s="195" t="e">
        <f aca="false">I52*100/H52</f>
        <v>#DIV/0!</v>
      </c>
    </row>
    <row r="53" customFormat="false" ht="44.25" hidden="true" customHeight="true" outlineLevel="0" collapsed="false">
      <c r="A53" s="235" t="s">
        <v>70</v>
      </c>
      <c r="B53" s="202" t="n">
        <v>555</v>
      </c>
      <c r="C53" s="203" t="s">
        <v>15</v>
      </c>
      <c r="D53" s="204" t="s">
        <v>63</v>
      </c>
      <c r="E53" s="204" t="s">
        <v>71</v>
      </c>
      <c r="F53" s="204"/>
      <c r="G53" s="204"/>
      <c r="H53" s="205" t="n">
        <f aca="false">H54</f>
        <v>0</v>
      </c>
      <c r="I53" s="205" t="n">
        <f aca="false">I54</f>
        <v>0</v>
      </c>
      <c r="J53" s="195" t="e">
        <f aca="false">I53*100/H53</f>
        <v>#DIV/0!</v>
      </c>
    </row>
    <row r="54" customFormat="false" ht="22.5" hidden="true" customHeight="true" outlineLevel="0" collapsed="false">
      <c r="A54" s="216" t="s">
        <v>67</v>
      </c>
      <c r="B54" s="202" t="n">
        <v>555</v>
      </c>
      <c r="C54" s="203" t="s">
        <v>15</v>
      </c>
      <c r="D54" s="204" t="s">
        <v>63</v>
      </c>
      <c r="E54" s="204" t="s">
        <v>71</v>
      </c>
      <c r="F54" s="204" t="s">
        <v>38</v>
      </c>
      <c r="G54" s="204"/>
      <c r="H54" s="205" t="n">
        <f aca="false">H55</f>
        <v>0</v>
      </c>
      <c r="I54" s="205" t="n">
        <f aca="false">I55</f>
        <v>0</v>
      </c>
      <c r="J54" s="195" t="e">
        <f aca="false">I54*100/H54</f>
        <v>#DIV/0!</v>
      </c>
    </row>
    <row r="55" customFormat="false" ht="22.5" hidden="true" customHeight="true" outlineLevel="0" collapsed="false">
      <c r="A55" s="190" t="s">
        <v>39</v>
      </c>
      <c r="B55" s="202" t="n">
        <v>555</v>
      </c>
      <c r="C55" s="203" t="s">
        <v>15</v>
      </c>
      <c r="D55" s="204" t="s">
        <v>63</v>
      </c>
      <c r="E55" s="204" t="s">
        <v>71</v>
      </c>
      <c r="F55" s="204" t="s">
        <v>40</v>
      </c>
      <c r="G55" s="204"/>
      <c r="H55" s="205"/>
      <c r="I55" s="210"/>
      <c r="J55" s="195" t="e">
        <f aca="false">I55*100/H55</f>
        <v>#DIV/0!</v>
      </c>
    </row>
    <row r="56" customFormat="false" ht="59.25" hidden="true" customHeight="true" outlineLevel="0" collapsed="false">
      <c r="A56" s="235" t="s">
        <v>72</v>
      </c>
      <c r="B56" s="202" t="n">
        <v>555</v>
      </c>
      <c r="C56" s="203" t="s">
        <v>15</v>
      </c>
      <c r="D56" s="204" t="s">
        <v>63</v>
      </c>
      <c r="E56" s="204" t="s">
        <v>73</v>
      </c>
      <c r="F56" s="204"/>
      <c r="G56" s="204"/>
      <c r="H56" s="205" t="n">
        <f aca="false">H57</f>
        <v>0</v>
      </c>
      <c r="I56" s="210"/>
      <c r="J56" s="195" t="e">
        <f aca="false">I56*100/H56</f>
        <v>#DIV/0!</v>
      </c>
    </row>
    <row r="57" customFormat="false" ht="24.75" hidden="true" customHeight="true" outlineLevel="0" collapsed="false">
      <c r="A57" s="216" t="s">
        <v>67</v>
      </c>
      <c r="B57" s="202" t="n">
        <v>555</v>
      </c>
      <c r="C57" s="203" t="s">
        <v>15</v>
      </c>
      <c r="D57" s="204" t="s">
        <v>63</v>
      </c>
      <c r="E57" s="204" t="s">
        <v>73</v>
      </c>
      <c r="F57" s="204" t="s">
        <v>38</v>
      </c>
      <c r="G57" s="204"/>
      <c r="H57" s="205" t="n">
        <f aca="false">H58</f>
        <v>0</v>
      </c>
      <c r="I57" s="210"/>
      <c r="J57" s="195" t="e">
        <f aca="false">I57*100/H57</f>
        <v>#DIV/0!</v>
      </c>
    </row>
    <row r="58" customFormat="false" ht="24" hidden="true" customHeight="true" outlineLevel="0" collapsed="false">
      <c r="A58" s="190" t="s">
        <v>39</v>
      </c>
      <c r="B58" s="202" t="n">
        <v>555</v>
      </c>
      <c r="C58" s="203" t="s">
        <v>15</v>
      </c>
      <c r="D58" s="204" t="s">
        <v>63</v>
      </c>
      <c r="E58" s="204" t="s">
        <v>73</v>
      </c>
      <c r="F58" s="204" t="s">
        <v>40</v>
      </c>
      <c r="G58" s="204"/>
      <c r="H58" s="205"/>
      <c r="I58" s="210"/>
      <c r="J58" s="195" t="e">
        <f aca="false">I58*100/H58</f>
        <v>#DIV/0!</v>
      </c>
    </row>
    <row r="59" customFormat="false" ht="19.5" hidden="false" customHeight="true" outlineLevel="0" collapsed="false">
      <c r="A59" s="184" t="s">
        <v>74</v>
      </c>
      <c r="B59" s="236" t="n">
        <v>555</v>
      </c>
      <c r="C59" s="186" t="s">
        <v>19</v>
      </c>
      <c r="D59" s="237"/>
      <c r="E59" s="237"/>
      <c r="F59" s="237"/>
      <c r="G59" s="237" t="s">
        <v>16</v>
      </c>
      <c r="H59" s="238" t="n">
        <f aca="false">H60</f>
        <v>306500</v>
      </c>
      <c r="I59" s="238" t="n">
        <f aca="false">I60</f>
        <v>306500</v>
      </c>
      <c r="J59" s="189" t="n">
        <f aca="false">I59*100/H59</f>
        <v>100</v>
      </c>
    </row>
    <row r="60" customFormat="false" ht="20.25" hidden="false" customHeight="true" outlineLevel="0" collapsed="false">
      <c r="A60" s="239" t="s">
        <v>75</v>
      </c>
      <c r="B60" s="197" t="n">
        <v>555</v>
      </c>
      <c r="C60" s="198" t="s">
        <v>19</v>
      </c>
      <c r="D60" s="220" t="s">
        <v>76</v>
      </c>
      <c r="E60" s="220"/>
      <c r="F60" s="220"/>
      <c r="G60" s="220" t="s">
        <v>16</v>
      </c>
      <c r="H60" s="215" t="n">
        <f aca="false">H61</f>
        <v>306500</v>
      </c>
      <c r="I60" s="215" t="n">
        <f aca="false">I61</f>
        <v>306500</v>
      </c>
      <c r="J60" s="201" t="n">
        <f aca="false">I60*100/H60</f>
        <v>100</v>
      </c>
    </row>
    <row r="61" customFormat="false" ht="22.5" hidden="false" customHeight="true" outlineLevel="0" collapsed="false">
      <c r="A61" s="190" t="s">
        <v>17</v>
      </c>
      <c r="B61" s="202" t="n">
        <v>555</v>
      </c>
      <c r="C61" s="203" t="s">
        <v>19</v>
      </c>
      <c r="D61" s="204" t="s">
        <v>76</v>
      </c>
      <c r="E61" s="204" t="s">
        <v>77</v>
      </c>
      <c r="F61" s="204"/>
      <c r="G61" s="204"/>
      <c r="H61" s="205" t="n">
        <f aca="false">H62</f>
        <v>306500</v>
      </c>
      <c r="I61" s="205" t="n">
        <f aca="false">I62</f>
        <v>306500</v>
      </c>
      <c r="J61" s="206" t="n">
        <f aca="false">I61*100/H61</f>
        <v>100</v>
      </c>
    </row>
    <row r="62" customFormat="false" ht="67.5" hidden="false" customHeight="true" outlineLevel="0" collapsed="false">
      <c r="A62" s="216" t="s">
        <v>78</v>
      </c>
      <c r="B62" s="202" t="n">
        <v>555</v>
      </c>
      <c r="C62" s="203" t="s">
        <v>19</v>
      </c>
      <c r="D62" s="204" t="s">
        <v>76</v>
      </c>
      <c r="E62" s="204" t="s">
        <v>77</v>
      </c>
      <c r="F62" s="204"/>
      <c r="G62" s="204"/>
      <c r="H62" s="205" t="n">
        <f aca="false">H64+H65</f>
        <v>306500</v>
      </c>
      <c r="I62" s="205" t="n">
        <f aca="false">I64+I65</f>
        <v>306500</v>
      </c>
      <c r="J62" s="206" t="n">
        <f aca="false">I62*100/H62</f>
        <v>100</v>
      </c>
    </row>
    <row r="63" customFormat="false" ht="33.75" hidden="false" customHeight="true" outlineLevel="0" collapsed="false">
      <c r="A63" s="190" t="s">
        <v>23</v>
      </c>
      <c r="B63" s="202" t="n">
        <v>555</v>
      </c>
      <c r="C63" s="203" t="s">
        <v>19</v>
      </c>
      <c r="D63" s="204" t="s">
        <v>76</v>
      </c>
      <c r="E63" s="204" t="s">
        <v>77</v>
      </c>
      <c r="F63" s="204" t="s">
        <v>25</v>
      </c>
      <c r="G63" s="204"/>
      <c r="H63" s="205" t="n">
        <f aca="false">H64</f>
        <v>287792.04</v>
      </c>
      <c r="I63" s="205" t="n">
        <f aca="false">I64</f>
        <v>287792.04</v>
      </c>
      <c r="J63" s="206" t="n">
        <f aca="false">I63*100/H63</f>
        <v>100</v>
      </c>
    </row>
    <row r="64" customFormat="false" ht="21.75" hidden="false" customHeight="true" outlineLevel="0" collapsed="false">
      <c r="A64" s="216" t="s">
        <v>26</v>
      </c>
      <c r="B64" s="202" t="n">
        <v>555</v>
      </c>
      <c r="C64" s="203" t="s">
        <v>19</v>
      </c>
      <c r="D64" s="204" t="s">
        <v>76</v>
      </c>
      <c r="E64" s="204" t="s">
        <v>77</v>
      </c>
      <c r="F64" s="204" t="s">
        <v>27</v>
      </c>
      <c r="G64" s="204"/>
      <c r="H64" s="205" t="n">
        <v>287792.04</v>
      </c>
      <c r="I64" s="210" t="n">
        <v>287792.04</v>
      </c>
      <c r="J64" s="206" t="n">
        <f aca="false">I64*100/H64</f>
        <v>100</v>
      </c>
    </row>
    <row r="65" customFormat="false" ht="24" hidden="false" customHeight="true" outlineLevel="0" collapsed="false">
      <c r="A65" s="216" t="s">
        <v>67</v>
      </c>
      <c r="B65" s="202" t="n">
        <v>555</v>
      </c>
      <c r="C65" s="208" t="s">
        <v>19</v>
      </c>
      <c r="D65" s="209" t="s">
        <v>76</v>
      </c>
      <c r="E65" s="204" t="s">
        <v>77</v>
      </c>
      <c r="F65" s="204" t="s">
        <v>38</v>
      </c>
      <c r="G65" s="204"/>
      <c r="H65" s="205" t="n">
        <f aca="false">H66</f>
        <v>18707.96</v>
      </c>
      <c r="I65" s="205" t="n">
        <f aca="false">I66</f>
        <v>18707.96</v>
      </c>
      <c r="J65" s="206" t="n">
        <f aca="false">I65*100/H65</f>
        <v>100</v>
      </c>
    </row>
    <row r="66" customFormat="false" ht="22.5" hidden="false" customHeight="true" outlineLevel="0" collapsed="false">
      <c r="A66" s="216" t="s">
        <v>39</v>
      </c>
      <c r="B66" s="202" t="n">
        <v>555</v>
      </c>
      <c r="C66" s="208" t="s">
        <v>19</v>
      </c>
      <c r="D66" s="209" t="s">
        <v>76</v>
      </c>
      <c r="E66" s="204" t="s">
        <v>77</v>
      </c>
      <c r="F66" s="204" t="s">
        <v>40</v>
      </c>
      <c r="G66" s="204"/>
      <c r="H66" s="205" t="n">
        <v>18707.96</v>
      </c>
      <c r="I66" s="210" t="n">
        <v>18707.96</v>
      </c>
      <c r="J66" s="206" t="n">
        <f aca="false">I66*100/H66</f>
        <v>100</v>
      </c>
    </row>
    <row r="67" customFormat="false" ht="21.75" hidden="false" customHeight="true" outlineLevel="0" collapsed="false">
      <c r="A67" s="240" t="s">
        <v>79</v>
      </c>
      <c r="B67" s="236" t="n">
        <v>555</v>
      </c>
      <c r="C67" s="186" t="s">
        <v>76</v>
      </c>
      <c r="D67" s="237"/>
      <c r="E67" s="237"/>
      <c r="F67" s="237"/>
      <c r="G67" s="237" t="s">
        <v>16</v>
      </c>
      <c r="H67" s="238" t="n">
        <f aca="false">H68</f>
        <v>1890787</v>
      </c>
      <c r="I67" s="238" t="n">
        <f aca="false">I68</f>
        <v>1890713</v>
      </c>
      <c r="J67" s="189" t="n">
        <f aca="false">I67*100/H67</f>
        <v>99.9960862857636</v>
      </c>
    </row>
    <row r="68" customFormat="false" ht="34.5" hidden="false" customHeight="true" outlineLevel="0" collapsed="false">
      <c r="A68" s="241" t="s">
        <v>80</v>
      </c>
      <c r="B68" s="197" t="n">
        <v>555</v>
      </c>
      <c r="C68" s="198" t="s">
        <v>76</v>
      </c>
      <c r="D68" s="220" t="s">
        <v>81</v>
      </c>
      <c r="E68" s="220"/>
      <c r="F68" s="220"/>
      <c r="G68" s="220" t="s">
        <v>16</v>
      </c>
      <c r="H68" s="215" t="n">
        <f aca="false">H69</f>
        <v>1890787</v>
      </c>
      <c r="I68" s="215" t="n">
        <f aca="false">I69</f>
        <v>1890713</v>
      </c>
      <c r="J68" s="201" t="n">
        <f aca="false">I68*100/H68</f>
        <v>99.9960862857636</v>
      </c>
    </row>
    <row r="69" customFormat="false" ht="44.25" hidden="false" customHeight="true" outlineLevel="0" collapsed="false">
      <c r="A69" s="190" t="s">
        <v>82</v>
      </c>
      <c r="B69" s="202" t="n">
        <v>555</v>
      </c>
      <c r="C69" s="203" t="s">
        <v>76</v>
      </c>
      <c r="D69" s="204" t="s">
        <v>81</v>
      </c>
      <c r="E69" s="204" t="s">
        <v>21</v>
      </c>
      <c r="F69" s="204"/>
      <c r="G69" s="204"/>
      <c r="H69" s="205" t="n">
        <f aca="false">H70+H73</f>
        <v>1890787</v>
      </c>
      <c r="I69" s="205" t="n">
        <f aca="false">I70+I73</f>
        <v>1890713</v>
      </c>
      <c r="J69" s="206" t="n">
        <f aca="false">I69*100/H69</f>
        <v>99.9960862857636</v>
      </c>
    </row>
    <row r="70" customFormat="false" ht="22.5" hidden="false" customHeight="true" outlineLevel="0" collapsed="false">
      <c r="A70" s="190" t="s">
        <v>17</v>
      </c>
      <c r="B70" s="202" t="n">
        <v>555</v>
      </c>
      <c r="C70" s="203" t="s">
        <v>76</v>
      </c>
      <c r="D70" s="204" t="s">
        <v>81</v>
      </c>
      <c r="E70" s="204" t="s">
        <v>83</v>
      </c>
      <c r="F70" s="204"/>
      <c r="G70" s="204"/>
      <c r="H70" s="205" t="n">
        <f aca="false">H71</f>
        <v>1071000</v>
      </c>
      <c r="I70" s="205" t="n">
        <f aca="false">I71</f>
        <v>1070926</v>
      </c>
      <c r="J70" s="206" t="n">
        <f aca="false">I70*100/H70</f>
        <v>99.9930905695612</v>
      </c>
    </row>
    <row r="71" customFormat="false" ht="23.25" hidden="false" customHeight="true" outlineLevel="0" collapsed="false">
      <c r="A71" s="216" t="s">
        <v>67</v>
      </c>
      <c r="B71" s="202" t="n">
        <v>555</v>
      </c>
      <c r="C71" s="203" t="s">
        <v>76</v>
      </c>
      <c r="D71" s="204" t="s">
        <v>81</v>
      </c>
      <c r="E71" s="204" t="s">
        <v>83</v>
      </c>
      <c r="F71" s="204" t="s">
        <v>38</v>
      </c>
      <c r="G71" s="242"/>
      <c r="H71" s="205" t="n">
        <f aca="false">H72</f>
        <v>1071000</v>
      </c>
      <c r="I71" s="205" t="n">
        <f aca="false">I72</f>
        <v>1070926</v>
      </c>
      <c r="J71" s="206" t="n">
        <f aca="false">I71*100/H71</f>
        <v>99.9930905695612</v>
      </c>
    </row>
    <row r="72" customFormat="false" ht="23.25" hidden="false" customHeight="true" outlineLevel="0" collapsed="false">
      <c r="A72" s="216" t="s">
        <v>39</v>
      </c>
      <c r="B72" s="202" t="n">
        <v>555</v>
      </c>
      <c r="C72" s="203" t="s">
        <v>76</v>
      </c>
      <c r="D72" s="204" t="s">
        <v>81</v>
      </c>
      <c r="E72" s="204" t="s">
        <v>83</v>
      </c>
      <c r="F72" s="204" t="s">
        <v>40</v>
      </c>
      <c r="G72" s="242"/>
      <c r="H72" s="205" t="n">
        <v>1071000</v>
      </c>
      <c r="I72" s="210" t="n">
        <v>1070926</v>
      </c>
      <c r="J72" s="206" t="n">
        <f aca="false">I72*100/H72</f>
        <v>99.9930905695612</v>
      </c>
    </row>
    <row r="73" customFormat="false" ht="48.75" hidden="false" customHeight="true" outlineLevel="0" collapsed="false">
      <c r="A73" s="243" t="s">
        <v>84</v>
      </c>
      <c r="B73" s="202" t="n">
        <v>555</v>
      </c>
      <c r="C73" s="203" t="s">
        <v>76</v>
      </c>
      <c r="D73" s="204" t="s">
        <v>81</v>
      </c>
      <c r="E73" s="204" t="s">
        <v>85</v>
      </c>
      <c r="F73" s="204"/>
      <c r="G73" s="242"/>
      <c r="H73" s="205" t="n">
        <f aca="false">H74</f>
        <v>819787</v>
      </c>
      <c r="I73" s="205" t="n">
        <f aca="false">I74</f>
        <v>819787</v>
      </c>
      <c r="J73" s="206" t="n">
        <f aca="false">I73*100/H73</f>
        <v>100</v>
      </c>
    </row>
    <row r="74" customFormat="false" ht="23.25" hidden="false" customHeight="true" outlineLevel="0" collapsed="false">
      <c r="A74" s="216" t="s">
        <v>67</v>
      </c>
      <c r="B74" s="202" t="n">
        <v>555</v>
      </c>
      <c r="C74" s="203" t="s">
        <v>76</v>
      </c>
      <c r="D74" s="204" t="s">
        <v>81</v>
      </c>
      <c r="E74" s="204" t="s">
        <v>85</v>
      </c>
      <c r="F74" s="204" t="s">
        <v>38</v>
      </c>
      <c r="G74" s="242"/>
      <c r="H74" s="205" t="n">
        <f aca="false">H75</f>
        <v>819787</v>
      </c>
      <c r="I74" s="205" t="n">
        <f aca="false">I75</f>
        <v>819787</v>
      </c>
      <c r="J74" s="206" t="n">
        <f aca="false">I74*100/H74</f>
        <v>100</v>
      </c>
    </row>
    <row r="75" customFormat="false" ht="23.25" hidden="false" customHeight="true" outlineLevel="0" collapsed="false">
      <c r="A75" s="216" t="s">
        <v>39</v>
      </c>
      <c r="B75" s="202" t="n">
        <v>555</v>
      </c>
      <c r="C75" s="203" t="s">
        <v>76</v>
      </c>
      <c r="D75" s="204" t="s">
        <v>81</v>
      </c>
      <c r="E75" s="204" t="s">
        <v>85</v>
      </c>
      <c r="F75" s="204" t="s">
        <v>40</v>
      </c>
      <c r="G75" s="242"/>
      <c r="H75" s="205" t="n">
        <v>819787</v>
      </c>
      <c r="I75" s="210" t="n">
        <v>819787</v>
      </c>
      <c r="J75" s="206" t="n">
        <f aca="false">I75*100/H75</f>
        <v>100</v>
      </c>
    </row>
    <row r="76" customFormat="false" ht="22.5" hidden="false" customHeight="true" outlineLevel="0" collapsed="false">
      <c r="A76" s="244" t="s">
        <v>86</v>
      </c>
      <c r="B76" s="236" t="n">
        <v>555</v>
      </c>
      <c r="C76" s="245" t="s">
        <v>31</v>
      </c>
      <c r="D76" s="187"/>
      <c r="E76" s="187"/>
      <c r="F76" s="187"/>
      <c r="G76" s="187" t="s">
        <v>16</v>
      </c>
      <c r="H76" s="246" t="n">
        <f aca="false">H77+H88</f>
        <v>10137886.42</v>
      </c>
      <c r="I76" s="238" t="n">
        <f aca="false">I77+I88</f>
        <v>9269491.44</v>
      </c>
      <c r="J76" s="189" t="n">
        <f aca="false">I76*100/H76</f>
        <v>91.4341614807715</v>
      </c>
    </row>
    <row r="77" customFormat="false" ht="19.5" hidden="false" customHeight="true" outlineLevel="0" collapsed="false">
      <c r="A77" s="247" t="s">
        <v>87</v>
      </c>
      <c r="B77" s="248"/>
      <c r="C77" s="214" t="s">
        <v>31</v>
      </c>
      <c r="D77" s="199" t="s">
        <v>88</v>
      </c>
      <c r="E77" s="199"/>
      <c r="F77" s="199"/>
      <c r="G77" s="199"/>
      <c r="H77" s="200" t="n">
        <f aca="false">H78</f>
        <v>10137886.42</v>
      </c>
      <c r="I77" s="215" t="n">
        <f aca="false">I78</f>
        <v>9269491.44</v>
      </c>
      <c r="J77" s="201" t="n">
        <f aca="false">I77*100/H77</f>
        <v>91.4341614807715</v>
      </c>
    </row>
    <row r="78" customFormat="false" ht="33" hidden="false" customHeight="true" outlineLevel="0" collapsed="false">
      <c r="A78" s="216" t="s">
        <v>89</v>
      </c>
      <c r="B78" s="202" t="n">
        <v>555</v>
      </c>
      <c r="C78" s="203" t="s">
        <v>31</v>
      </c>
      <c r="D78" s="204" t="s">
        <v>88</v>
      </c>
      <c r="E78" s="204" t="s">
        <v>21</v>
      </c>
      <c r="F78" s="204"/>
      <c r="G78" s="204"/>
      <c r="H78" s="205" t="n">
        <f aca="false">H79+H82+H85</f>
        <v>10137886.42</v>
      </c>
      <c r="I78" s="205" t="n">
        <f aca="false">I79+I82+I85</f>
        <v>9269491.44</v>
      </c>
      <c r="J78" s="206" t="n">
        <f aca="false">I78*100/H78</f>
        <v>91.4341614807715</v>
      </c>
    </row>
    <row r="79" customFormat="false" ht="22.5" hidden="false" customHeight="true" outlineLevel="0" collapsed="false">
      <c r="A79" s="190" t="s">
        <v>17</v>
      </c>
      <c r="B79" s="202" t="n">
        <v>555</v>
      </c>
      <c r="C79" s="203" t="s">
        <v>31</v>
      </c>
      <c r="D79" s="204" t="s">
        <v>88</v>
      </c>
      <c r="E79" s="204" t="s">
        <v>90</v>
      </c>
      <c r="F79" s="204"/>
      <c r="G79" s="204"/>
      <c r="H79" s="205" t="n">
        <f aca="false">H80</f>
        <v>4903809</v>
      </c>
      <c r="I79" s="205" t="n">
        <f aca="false">I80</f>
        <v>4035414.16</v>
      </c>
      <c r="J79" s="206" t="n">
        <f aca="false">I79*100/H79</f>
        <v>82.2914220354015</v>
      </c>
    </row>
    <row r="80" customFormat="false" ht="21.75" hidden="false" customHeight="true" outlineLevel="0" collapsed="false">
      <c r="A80" s="216" t="s">
        <v>67</v>
      </c>
      <c r="B80" s="202" t="n">
        <v>555</v>
      </c>
      <c r="C80" s="203" t="s">
        <v>31</v>
      </c>
      <c r="D80" s="204" t="s">
        <v>88</v>
      </c>
      <c r="E80" s="204" t="s">
        <v>90</v>
      </c>
      <c r="F80" s="204" t="s">
        <v>38</v>
      </c>
      <c r="G80" s="204"/>
      <c r="H80" s="205" t="n">
        <f aca="false">H81</f>
        <v>4903809</v>
      </c>
      <c r="I80" s="205" t="n">
        <f aca="false">I81</f>
        <v>4035414.16</v>
      </c>
      <c r="J80" s="206" t="n">
        <f aca="false">I80*100/H80</f>
        <v>82.2914220354015</v>
      </c>
    </row>
    <row r="81" customFormat="false" ht="21" hidden="false" customHeight="true" outlineLevel="0" collapsed="false">
      <c r="A81" s="216" t="s">
        <v>39</v>
      </c>
      <c r="B81" s="202" t="n">
        <v>555</v>
      </c>
      <c r="C81" s="203" t="s">
        <v>31</v>
      </c>
      <c r="D81" s="204" t="s">
        <v>88</v>
      </c>
      <c r="E81" s="204" t="s">
        <v>90</v>
      </c>
      <c r="F81" s="204" t="s">
        <v>40</v>
      </c>
      <c r="G81" s="204"/>
      <c r="H81" s="205" t="n">
        <v>4903809</v>
      </c>
      <c r="I81" s="210" t="n">
        <v>4035414.16</v>
      </c>
      <c r="J81" s="206" t="n">
        <f aca="false">I81*100/H81</f>
        <v>82.2914220354015</v>
      </c>
    </row>
    <row r="82" customFormat="false" ht="43.5" hidden="false" customHeight="true" outlineLevel="0" collapsed="false">
      <c r="A82" s="249" t="s">
        <v>91</v>
      </c>
      <c r="B82" s="202" t="n">
        <v>555</v>
      </c>
      <c r="C82" s="203" t="s">
        <v>31</v>
      </c>
      <c r="D82" s="204" t="s">
        <v>88</v>
      </c>
      <c r="E82" s="227" t="s">
        <v>92</v>
      </c>
      <c r="F82" s="227"/>
      <c r="G82" s="227"/>
      <c r="H82" s="205" t="n">
        <f aca="false">H83</f>
        <v>4972348.42</v>
      </c>
      <c r="I82" s="205" t="n">
        <f aca="false">I83</f>
        <v>4972348.42</v>
      </c>
      <c r="J82" s="206" t="n">
        <f aca="false">I82*100/H82</f>
        <v>100</v>
      </c>
    </row>
    <row r="83" customFormat="false" ht="21.75" hidden="false" customHeight="true" outlineLevel="0" collapsed="false">
      <c r="A83" s="216" t="s">
        <v>67</v>
      </c>
      <c r="B83" s="202" t="n">
        <v>555</v>
      </c>
      <c r="C83" s="203" t="s">
        <v>31</v>
      </c>
      <c r="D83" s="204" t="s">
        <v>88</v>
      </c>
      <c r="E83" s="227" t="s">
        <v>92</v>
      </c>
      <c r="F83" s="204" t="s">
        <v>38</v>
      </c>
      <c r="G83" s="227"/>
      <c r="H83" s="205" t="n">
        <f aca="false">H84</f>
        <v>4972348.42</v>
      </c>
      <c r="I83" s="205" t="n">
        <f aca="false">I84</f>
        <v>4972348.42</v>
      </c>
      <c r="J83" s="206" t="n">
        <f aca="false">I83*100/H83</f>
        <v>100</v>
      </c>
    </row>
    <row r="84" customFormat="false" ht="21" hidden="false" customHeight="true" outlineLevel="0" collapsed="false">
      <c r="A84" s="216" t="s">
        <v>39</v>
      </c>
      <c r="B84" s="202" t="n">
        <v>555</v>
      </c>
      <c r="C84" s="203" t="s">
        <v>31</v>
      </c>
      <c r="D84" s="204" t="s">
        <v>88</v>
      </c>
      <c r="E84" s="227" t="s">
        <v>92</v>
      </c>
      <c r="F84" s="204" t="s">
        <v>40</v>
      </c>
      <c r="G84" s="227"/>
      <c r="H84" s="205" t="n">
        <v>4972348.42</v>
      </c>
      <c r="I84" s="210" t="n">
        <v>4972348.42</v>
      </c>
      <c r="J84" s="206" t="n">
        <f aca="false">I84*100/H84</f>
        <v>100</v>
      </c>
    </row>
    <row r="85" customFormat="false" ht="46.5" hidden="false" customHeight="true" outlineLevel="0" collapsed="false">
      <c r="A85" s="249" t="s">
        <v>93</v>
      </c>
      <c r="B85" s="202" t="n">
        <v>555</v>
      </c>
      <c r="C85" s="203" t="s">
        <v>31</v>
      </c>
      <c r="D85" s="204" t="s">
        <v>88</v>
      </c>
      <c r="E85" s="227" t="s">
        <v>94</v>
      </c>
      <c r="F85" s="227"/>
      <c r="G85" s="219"/>
      <c r="H85" s="205" t="n">
        <f aca="false">H86</f>
        <v>261729</v>
      </c>
      <c r="I85" s="205" t="n">
        <f aca="false">I86</f>
        <v>261728.86</v>
      </c>
      <c r="J85" s="206" t="n">
        <f aca="false">I85*100/H85</f>
        <v>99.9999465095576</v>
      </c>
    </row>
    <row r="86" customFormat="false" ht="21" hidden="false" customHeight="true" outlineLevel="0" collapsed="false">
      <c r="A86" s="216" t="s">
        <v>67</v>
      </c>
      <c r="B86" s="202" t="n">
        <v>555</v>
      </c>
      <c r="C86" s="203" t="s">
        <v>31</v>
      </c>
      <c r="D86" s="204" t="s">
        <v>88</v>
      </c>
      <c r="E86" s="227" t="s">
        <v>94</v>
      </c>
      <c r="F86" s="204" t="s">
        <v>38</v>
      </c>
      <c r="G86" s="219"/>
      <c r="H86" s="205" t="n">
        <f aca="false">H87</f>
        <v>261729</v>
      </c>
      <c r="I86" s="205" t="n">
        <f aca="false">I87</f>
        <v>261728.86</v>
      </c>
      <c r="J86" s="206" t="n">
        <f aca="false">I86*100/H86</f>
        <v>99.9999465095576</v>
      </c>
    </row>
    <row r="87" customFormat="false" ht="21" hidden="false" customHeight="true" outlineLevel="0" collapsed="false">
      <c r="A87" s="216" t="s">
        <v>39</v>
      </c>
      <c r="B87" s="202" t="n">
        <v>555</v>
      </c>
      <c r="C87" s="203" t="s">
        <v>31</v>
      </c>
      <c r="D87" s="204" t="s">
        <v>88</v>
      </c>
      <c r="E87" s="227" t="s">
        <v>94</v>
      </c>
      <c r="F87" s="204" t="s">
        <v>40</v>
      </c>
      <c r="G87" s="219"/>
      <c r="H87" s="205" t="n">
        <v>261729</v>
      </c>
      <c r="I87" s="210" t="n">
        <v>261728.86</v>
      </c>
      <c r="J87" s="195" t="n">
        <f aca="false">I87*100/H87</f>
        <v>99.9999465095576</v>
      </c>
    </row>
    <row r="88" customFormat="false" ht="4.5" hidden="true" customHeight="true" outlineLevel="0" collapsed="false">
      <c r="A88" s="250" t="s">
        <v>95</v>
      </c>
      <c r="B88" s="251"/>
      <c r="C88" s="214" t="s">
        <v>31</v>
      </c>
      <c r="D88" s="199" t="s">
        <v>96</v>
      </c>
      <c r="E88" s="252"/>
      <c r="F88" s="252"/>
      <c r="G88" s="253" t="s">
        <v>16</v>
      </c>
      <c r="H88" s="200" t="n">
        <f aca="false">H89</f>
        <v>0</v>
      </c>
      <c r="I88" s="215" t="n">
        <f aca="false">I89</f>
        <v>0</v>
      </c>
      <c r="J88" s="195" t="e">
        <f aca="false">I88*100/H88</f>
        <v>#DIV/0!</v>
      </c>
    </row>
    <row r="89" customFormat="false" ht="33.75" hidden="true" customHeight="true" outlineLevel="0" collapsed="false">
      <c r="A89" s="216" t="s">
        <v>97</v>
      </c>
      <c r="B89" s="212"/>
      <c r="C89" s="203" t="s">
        <v>31</v>
      </c>
      <c r="D89" s="204" t="s">
        <v>96</v>
      </c>
      <c r="E89" s="204" t="s">
        <v>98</v>
      </c>
      <c r="F89" s="227"/>
      <c r="G89" s="219"/>
      <c r="H89" s="205" t="n">
        <f aca="false">H90</f>
        <v>0</v>
      </c>
      <c r="I89" s="210"/>
      <c r="J89" s="195" t="e">
        <f aca="false">I89*100/H89</f>
        <v>#DIV/0!</v>
      </c>
    </row>
    <row r="90" customFormat="false" ht="23.25" hidden="true" customHeight="true" outlineLevel="0" collapsed="false">
      <c r="A90" s="190" t="s">
        <v>99</v>
      </c>
      <c r="B90" s="202"/>
      <c r="C90" s="203" t="s">
        <v>31</v>
      </c>
      <c r="D90" s="204" t="s">
        <v>96</v>
      </c>
      <c r="E90" s="204" t="s">
        <v>100</v>
      </c>
      <c r="F90" s="204"/>
      <c r="G90" s="204" t="s">
        <v>16</v>
      </c>
      <c r="H90" s="205" t="n">
        <f aca="false">H91</f>
        <v>0</v>
      </c>
      <c r="I90" s="210"/>
      <c r="J90" s="195" t="e">
        <f aca="false">I90*100/H90</f>
        <v>#DIV/0!</v>
      </c>
    </row>
    <row r="91" customFormat="false" ht="21" hidden="true" customHeight="true" outlineLevel="0" collapsed="false">
      <c r="A91" s="216" t="s">
        <v>67</v>
      </c>
      <c r="B91" s="212"/>
      <c r="C91" s="203" t="s">
        <v>31</v>
      </c>
      <c r="D91" s="204" t="s">
        <v>96</v>
      </c>
      <c r="E91" s="204" t="s">
        <v>100</v>
      </c>
      <c r="F91" s="204" t="s">
        <v>38</v>
      </c>
      <c r="G91" s="204"/>
      <c r="H91" s="205" t="n">
        <f aca="false">H92</f>
        <v>0</v>
      </c>
      <c r="I91" s="210"/>
      <c r="J91" s="195" t="e">
        <f aca="false">I91*100/H91</f>
        <v>#DIV/0!</v>
      </c>
    </row>
    <row r="92" customFormat="false" ht="21" hidden="true" customHeight="true" outlineLevel="0" collapsed="false">
      <c r="A92" s="216" t="s">
        <v>39</v>
      </c>
      <c r="B92" s="212"/>
      <c r="C92" s="254" t="s">
        <v>31</v>
      </c>
      <c r="D92" s="209" t="s">
        <v>96</v>
      </c>
      <c r="E92" s="204" t="s">
        <v>100</v>
      </c>
      <c r="F92" s="209" t="s">
        <v>40</v>
      </c>
      <c r="G92" s="255" t="s">
        <v>101</v>
      </c>
      <c r="H92" s="210"/>
      <c r="I92" s="210"/>
      <c r="J92" s="195" t="e">
        <f aca="false">I92*100/H92</f>
        <v>#DIV/0!</v>
      </c>
    </row>
    <row r="93" customFormat="false" ht="17.25" hidden="false" customHeight="true" outlineLevel="0" collapsed="false">
      <c r="A93" s="184" t="s">
        <v>102</v>
      </c>
      <c r="B93" s="236" t="n">
        <v>555</v>
      </c>
      <c r="C93" s="186" t="s">
        <v>103</v>
      </c>
      <c r="D93" s="187"/>
      <c r="E93" s="187"/>
      <c r="F93" s="187"/>
      <c r="G93" s="187" t="s">
        <v>16</v>
      </c>
      <c r="H93" s="246" t="n">
        <f aca="false">H101+H114+H94</f>
        <v>12405864.61</v>
      </c>
      <c r="I93" s="238" t="n">
        <f aca="false">I101+I114+I94</f>
        <v>11968722.5</v>
      </c>
      <c r="J93" s="189" t="n">
        <f aca="false">I93*100/H93</f>
        <v>96.4763269329279</v>
      </c>
    </row>
    <row r="94" customFormat="false" ht="19.5" hidden="false" customHeight="true" outlineLevel="0" collapsed="false">
      <c r="A94" s="230" t="s">
        <v>104</v>
      </c>
      <c r="B94" s="197" t="n">
        <v>555</v>
      </c>
      <c r="C94" s="214" t="s">
        <v>103</v>
      </c>
      <c r="D94" s="199" t="s">
        <v>15</v>
      </c>
      <c r="E94" s="199"/>
      <c r="F94" s="199"/>
      <c r="G94" s="199" t="s">
        <v>16</v>
      </c>
      <c r="H94" s="200" t="n">
        <f aca="false">H95</f>
        <v>579100</v>
      </c>
      <c r="I94" s="215" t="n">
        <f aca="false">I95</f>
        <v>573382.65</v>
      </c>
      <c r="J94" s="201" t="n">
        <f aca="false">I94*100/H94</f>
        <v>99.0127180107063</v>
      </c>
    </row>
    <row r="95" customFormat="false" ht="21" hidden="false" customHeight="true" outlineLevel="0" collapsed="false">
      <c r="A95" s="234" t="s">
        <v>105</v>
      </c>
      <c r="B95" s="202" t="n">
        <v>555</v>
      </c>
      <c r="C95" s="203" t="s">
        <v>103</v>
      </c>
      <c r="D95" s="256" t="s">
        <v>15</v>
      </c>
      <c r="E95" s="204" t="s">
        <v>21</v>
      </c>
      <c r="F95" s="227"/>
      <c r="G95" s="257"/>
      <c r="H95" s="258" t="n">
        <f aca="false">H96</f>
        <v>579100</v>
      </c>
      <c r="I95" s="258" t="n">
        <f aca="false">I96</f>
        <v>573382.65</v>
      </c>
      <c r="J95" s="206" t="n">
        <f aca="false">I95*100/H95</f>
        <v>99.0127180107063</v>
      </c>
    </row>
    <row r="96" customFormat="false" ht="21.75" hidden="false" customHeight="true" outlineLevel="0" collapsed="false">
      <c r="A96" s="190" t="s">
        <v>17</v>
      </c>
      <c r="B96" s="202" t="n">
        <v>555</v>
      </c>
      <c r="C96" s="203" t="s">
        <v>103</v>
      </c>
      <c r="D96" s="256" t="s">
        <v>15</v>
      </c>
      <c r="E96" s="204" t="s">
        <v>106</v>
      </c>
      <c r="F96" s="227"/>
      <c r="G96" s="257"/>
      <c r="H96" s="258" t="n">
        <f aca="false">H97+H99</f>
        <v>579100</v>
      </c>
      <c r="I96" s="258" t="n">
        <f aca="false">I97+I99</f>
        <v>573382.65</v>
      </c>
      <c r="J96" s="206" t="n">
        <f aca="false">I96*100/H96</f>
        <v>99.0127180107063</v>
      </c>
    </row>
    <row r="97" customFormat="false" ht="22.5" hidden="false" customHeight="true" outlineLevel="0" collapsed="false">
      <c r="A97" s="216" t="s">
        <v>67</v>
      </c>
      <c r="B97" s="202" t="n">
        <v>555</v>
      </c>
      <c r="C97" s="203" t="s">
        <v>103</v>
      </c>
      <c r="D97" s="256" t="s">
        <v>15</v>
      </c>
      <c r="E97" s="204" t="s">
        <v>106</v>
      </c>
      <c r="F97" s="227" t="s">
        <v>38</v>
      </c>
      <c r="G97" s="257"/>
      <c r="H97" s="258" t="n">
        <f aca="false">H98</f>
        <v>579000</v>
      </c>
      <c r="I97" s="258" t="n">
        <f aca="false">I98</f>
        <v>573380.99</v>
      </c>
      <c r="J97" s="206" t="n">
        <f aca="false">I97*100/H97</f>
        <v>99.0295319516408</v>
      </c>
    </row>
    <row r="98" customFormat="false" ht="21.75" hidden="false" customHeight="true" outlineLevel="0" collapsed="false">
      <c r="A98" s="216" t="s">
        <v>39</v>
      </c>
      <c r="B98" s="202" t="n">
        <v>555</v>
      </c>
      <c r="C98" s="259" t="s">
        <v>103</v>
      </c>
      <c r="D98" s="260" t="s">
        <v>15</v>
      </c>
      <c r="E98" s="204" t="s">
        <v>106</v>
      </c>
      <c r="F98" s="261" t="s">
        <v>40</v>
      </c>
      <c r="G98" s="257"/>
      <c r="H98" s="262" t="n">
        <v>579000</v>
      </c>
      <c r="I98" s="210" t="n">
        <v>573380.99</v>
      </c>
      <c r="J98" s="206" t="n">
        <f aca="false">I98*100/H98</f>
        <v>99.0295319516408</v>
      </c>
    </row>
    <row r="99" customFormat="false" ht="15" hidden="false" customHeight="true" outlineLevel="0" collapsed="false">
      <c r="A99" s="190" t="s">
        <v>41</v>
      </c>
      <c r="B99" s="202" t="n">
        <v>555</v>
      </c>
      <c r="C99" s="259" t="s">
        <v>103</v>
      </c>
      <c r="D99" s="260" t="s">
        <v>15</v>
      </c>
      <c r="E99" s="204" t="s">
        <v>106</v>
      </c>
      <c r="F99" s="261" t="s">
        <v>42</v>
      </c>
      <c r="G99" s="257"/>
      <c r="H99" s="262" t="n">
        <f aca="false">H100</f>
        <v>100</v>
      </c>
      <c r="I99" s="262" t="n">
        <f aca="false">I100</f>
        <v>1.66</v>
      </c>
      <c r="J99" s="206" t="n">
        <f aca="false">I99*100/H99</f>
        <v>1.66</v>
      </c>
    </row>
    <row r="100" customFormat="false" ht="16.5" hidden="false" customHeight="true" outlineLevel="0" collapsed="false">
      <c r="A100" s="190" t="s">
        <v>43</v>
      </c>
      <c r="B100" s="202" t="n">
        <v>555</v>
      </c>
      <c r="C100" s="259" t="s">
        <v>103</v>
      </c>
      <c r="D100" s="260" t="s">
        <v>15</v>
      </c>
      <c r="E100" s="204" t="s">
        <v>106</v>
      </c>
      <c r="F100" s="261" t="s">
        <v>44</v>
      </c>
      <c r="G100" s="257"/>
      <c r="H100" s="262" t="n">
        <v>100</v>
      </c>
      <c r="I100" s="210" t="n">
        <v>1.66</v>
      </c>
      <c r="J100" s="206" t="n">
        <f aca="false">I100*100/H100</f>
        <v>1.66</v>
      </c>
    </row>
    <row r="101" customFormat="false" ht="18" hidden="false" customHeight="true" outlineLevel="0" collapsed="false">
      <c r="A101" s="230" t="s">
        <v>107</v>
      </c>
      <c r="B101" s="197" t="n">
        <v>555</v>
      </c>
      <c r="C101" s="214" t="s">
        <v>103</v>
      </c>
      <c r="D101" s="199" t="s">
        <v>19</v>
      </c>
      <c r="E101" s="199"/>
      <c r="F101" s="199"/>
      <c r="G101" s="199" t="s">
        <v>16</v>
      </c>
      <c r="H101" s="200" t="n">
        <f aca="false">H102</f>
        <v>9836214.61</v>
      </c>
      <c r="I101" s="215" t="n">
        <f aca="false">I102</f>
        <v>9543804.97</v>
      </c>
      <c r="J101" s="201" t="n">
        <f aca="false">I101*100/H101</f>
        <v>97.0272137037075</v>
      </c>
    </row>
    <row r="102" customFormat="false" ht="21.75" hidden="false" customHeight="true" outlineLevel="0" collapsed="false">
      <c r="A102" s="234" t="s">
        <v>108</v>
      </c>
      <c r="B102" s="202" t="n">
        <v>555</v>
      </c>
      <c r="C102" s="203" t="s">
        <v>103</v>
      </c>
      <c r="D102" s="204" t="s">
        <v>19</v>
      </c>
      <c r="E102" s="204" t="s">
        <v>21</v>
      </c>
      <c r="F102" s="204"/>
      <c r="G102" s="263"/>
      <c r="H102" s="205" t="n">
        <f aca="false">H103+H108+H111</f>
        <v>9836214.61</v>
      </c>
      <c r="I102" s="205" t="n">
        <f aca="false">I103+I108+I111</f>
        <v>9543804.97</v>
      </c>
      <c r="J102" s="206" t="n">
        <f aca="false">I102*100/H102</f>
        <v>97.0272137037075</v>
      </c>
    </row>
    <row r="103" customFormat="false" ht="23.25" hidden="false" customHeight="true" outlineLevel="0" collapsed="false">
      <c r="A103" s="190" t="s">
        <v>17</v>
      </c>
      <c r="B103" s="202" t="n">
        <v>555</v>
      </c>
      <c r="C103" s="203" t="s">
        <v>103</v>
      </c>
      <c r="D103" s="204" t="s">
        <v>19</v>
      </c>
      <c r="E103" s="204" t="s">
        <v>109</v>
      </c>
      <c r="F103" s="204"/>
      <c r="G103" s="263"/>
      <c r="H103" s="205" t="n">
        <f aca="false">H104+H106</f>
        <v>6191903</v>
      </c>
      <c r="I103" s="205" t="n">
        <f aca="false">I104+I106</f>
        <v>5907717.8</v>
      </c>
      <c r="J103" s="206" t="n">
        <f aca="false">I103*100/H103</f>
        <v>95.4103738382207</v>
      </c>
    </row>
    <row r="104" customFormat="false" ht="21.75" hidden="false" customHeight="true" outlineLevel="0" collapsed="false">
      <c r="A104" s="216" t="s">
        <v>67</v>
      </c>
      <c r="B104" s="202" t="n">
        <v>555</v>
      </c>
      <c r="C104" s="203" t="s">
        <v>103</v>
      </c>
      <c r="D104" s="204" t="s">
        <v>19</v>
      </c>
      <c r="E104" s="204" t="s">
        <v>109</v>
      </c>
      <c r="F104" s="204" t="s">
        <v>38</v>
      </c>
      <c r="G104" s="204"/>
      <c r="H104" s="205" t="n">
        <f aca="false">H105</f>
        <v>6191903</v>
      </c>
      <c r="I104" s="205" t="n">
        <f aca="false">I105</f>
        <v>5907717.8</v>
      </c>
      <c r="J104" s="206" t="n">
        <f aca="false">I104*100/H104</f>
        <v>95.4103738382207</v>
      </c>
    </row>
    <row r="105" customFormat="false" ht="21.75" hidden="false" customHeight="true" outlineLevel="0" collapsed="false">
      <c r="A105" s="190" t="s">
        <v>39</v>
      </c>
      <c r="B105" s="202" t="n">
        <v>555</v>
      </c>
      <c r="C105" s="203" t="s">
        <v>103</v>
      </c>
      <c r="D105" s="204" t="s">
        <v>19</v>
      </c>
      <c r="E105" s="204" t="s">
        <v>109</v>
      </c>
      <c r="F105" s="204" t="s">
        <v>40</v>
      </c>
      <c r="G105" s="204"/>
      <c r="H105" s="205" t="n">
        <v>6191903</v>
      </c>
      <c r="I105" s="210" t="n">
        <v>5907717.8</v>
      </c>
      <c r="J105" s="206" t="n">
        <f aca="false">I105*100/H105</f>
        <v>95.4103738382207</v>
      </c>
    </row>
    <row r="106" customFormat="false" ht="22.5" hidden="true" customHeight="true" outlineLevel="0" collapsed="false">
      <c r="A106" s="264" t="s">
        <v>110</v>
      </c>
      <c r="B106" s="202" t="n">
        <v>555</v>
      </c>
      <c r="C106" s="203" t="s">
        <v>103</v>
      </c>
      <c r="D106" s="204" t="s">
        <v>19</v>
      </c>
      <c r="E106" s="204" t="s">
        <v>109</v>
      </c>
      <c r="F106" s="204" t="s">
        <v>111</v>
      </c>
      <c r="G106" s="232"/>
      <c r="H106" s="205" t="n">
        <f aca="false">H107</f>
        <v>0</v>
      </c>
      <c r="I106" s="205" t="n">
        <f aca="false">I107</f>
        <v>0</v>
      </c>
      <c r="J106" s="206" t="e">
        <f aca="false">I106*100/H106</f>
        <v>#DIV/0!</v>
      </c>
    </row>
    <row r="107" customFormat="false" ht="16.5" hidden="true" customHeight="true" outlineLevel="0" collapsed="false">
      <c r="A107" s="264" t="s">
        <v>112</v>
      </c>
      <c r="B107" s="202" t="n">
        <v>555</v>
      </c>
      <c r="C107" s="203" t="s">
        <v>103</v>
      </c>
      <c r="D107" s="204" t="s">
        <v>19</v>
      </c>
      <c r="E107" s="204" t="s">
        <v>109</v>
      </c>
      <c r="F107" s="204" t="s">
        <v>113</v>
      </c>
      <c r="G107" s="232"/>
      <c r="H107" s="205"/>
      <c r="I107" s="210"/>
      <c r="J107" s="206" t="e">
        <f aca="false">I107*100/H107</f>
        <v>#DIV/0!</v>
      </c>
    </row>
    <row r="108" customFormat="false" ht="36" hidden="false" customHeight="true" outlineLevel="0" collapsed="false">
      <c r="A108" s="243" t="s">
        <v>114</v>
      </c>
      <c r="B108" s="202" t="n">
        <v>555</v>
      </c>
      <c r="C108" s="203" t="s">
        <v>103</v>
      </c>
      <c r="D108" s="204" t="s">
        <v>19</v>
      </c>
      <c r="E108" s="204" t="s">
        <v>115</v>
      </c>
      <c r="F108" s="204"/>
      <c r="G108" s="232"/>
      <c r="H108" s="205" t="n">
        <f aca="false">H109</f>
        <v>3462095.61</v>
      </c>
      <c r="I108" s="205" t="n">
        <f aca="false">I109</f>
        <v>3454282.8</v>
      </c>
      <c r="J108" s="206" t="n">
        <f aca="false">I108*100/H108</f>
        <v>99.7743329220189</v>
      </c>
    </row>
    <row r="109" customFormat="false" ht="24" hidden="false" customHeight="true" outlineLevel="0" collapsed="false">
      <c r="A109" s="216" t="s">
        <v>67</v>
      </c>
      <c r="B109" s="202" t="n">
        <v>555</v>
      </c>
      <c r="C109" s="203" t="s">
        <v>103</v>
      </c>
      <c r="D109" s="204" t="s">
        <v>19</v>
      </c>
      <c r="E109" s="204" t="s">
        <v>115</v>
      </c>
      <c r="F109" s="204" t="s">
        <v>38</v>
      </c>
      <c r="G109" s="232"/>
      <c r="H109" s="205" t="n">
        <f aca="false">H110</f>
        <v>3462095.61</v>
      </c>
      <c r="I109" s="205" t="n">
        <f aca="false">I110</f>
        <v>3454282.8</v>
      </c>
      <c r="J109" s="206" t="n">
        <f aca="false">I109*100/H109</f>
        <v>99.7743329220189</v>
      </c>
    </row>
    <row r="110" customFormat="false" ht="23.25" hidden="false" customHeight="true" outlineLevel="0" collapsed="false">
      <c r="A110" s="216" t="s">
        <v>39</v>
      </c>
      <c r="B110" s="202" t="n">
        <v>555</v>
      </c>
      <c r="C110" s="203" t="s">
        <v>103</v>
      </c>
      <c r="D110" s="204" t="s">
        <v>19</v>
      </c>
      <c r="E110" s="204" t="s">
        <v>115</v>
      </c>
      <c r="F110" s="204" t="s">
        <v>40</v>
      </c>
      <c r="G110" s="232"/>
      <c r="H110" s="205" t="n">
        <v>3462095.61</v>
      </c>
      <c r="I110" s="210" t="n">
        <v>3454282.8</v>
      </c>
      <c r="J110" s="206" t="n">
        <f aca="false">I110*100/H110</f>
        <v>99.7743329220189</v>
      </c>
    </row>
    <row r="111" customFormat="false" ht="48" hidden="false" customHeight="true" outlineLevel="0" collapsed="false">
      <c r="A111" s="243" t="s">
        <v>116</v>
      </c>
      <c r="B111" s="202" t="n">
        <v>555</v>
      </c>
      <c r="C111" s="203" t="s">
        <v>103</v>
      </c>
      <c r="D111" s="204" t="s">
        <v>19</v>
      </c>
      <c r="E111" s="204" t="s">
        <v>117</v>
      </c>
      <c r="F111" s="204"/>
      <c r="G111" s="232"/>
      <c r="H111" s="205" t="n">
        <f aca="false">H112</f>
        <v>182216</v>
      </c>
      <c r="I111" s="205" t="n">
        <f aca="false">I112</f>
        <v>181804.37</v>
      </c>
      <c r="J111" s="206" t="n">
        <f aca="false">I111*100/H111</f>
        <v>99.7740977740703</v>
      </c>
    </row>
    <row r="112" customFormat="false" ht="23.25" hidden="false" customHeight="true" outlineLevel="0" collapsed="false">
      <c r="A112" s="216" t="s">
        <v>67</v>
      </c>
      <c r="B112" s="202" t="n">
        <v>555</v>
      </c>
      <c r="C112" s="203" t="s">
        <v>103</v>
      </c>
      <c r="D112" s="204" t="s">
        <v>19</v>
      </c>
      <c r="E112" s="204" t="s">
        <v>117</v>
      </c>
      <c r="F112" s="204" t="s">
        <v>38</v>
      </c>
      <c r="G112" s="232"/>
      <c r="H112" s="205" t="n">
        <f aca="false">H113</f>
        <v>182216</v>
      </c>
      <c r="I112" s="205" t="n">
        <f aca="false">I113</f>
        <v>181804.37</v>
      </c>
      <c r="J112" s="206" t="n">
        <f aca="false">I112*100/H112</f>
        <v>99.7740977740703</v>
      </c>
    </row>
    <row r="113" customFormat="false" ht="23.25" hidden="false" customHeight="true" outlineLevel="0" collapsed="false">
      <c r="A113" s="216" t="s">
        <v>39</v>
      </c>
      <c r="B113" s="202" t="n">
        <v>555</v>
      </c>
      <c r="C113" s="203" t="s">
        <v>103</v>
      </c>
      <c r="D113" s="204" t="s">
        <v>19</v>
      </c>
      <c r="E113" s="204" t="s">
        <v>117</v>
      </c>
      <c r="F113" s="204" t="s">
        <v>40</v>
      </c>
      <c r="G113" s="232"/>
      <c r="H113" s="205" t="n">
        <v>182216</v>
      </c>
      <c r="I113" s="210" t="n">
        <v>181804.37</v>
      </c>
      <c r="J113" s="206" t="n">
        <f aca="false">I113*100/H113</f>
        <v>99.7740977740703</v>
      </c>
    </row>
    <row r="114" customFormat="false" ht="19.5" hidden="false" customHeight="true" outlineLevel="0" collapsed="false">
      <c r="A114" s="265" t="s">
        <v>118</v>
      </c>
      <c r="B114" s="197" t="n">
        <v>555</v>
      </c>
      <c r="C114" s="198" t="s">
        <v>103</v>
      </c>
      <c r="D114" s="220" t="s">
        <v>76</v>
      </c>
      <c r="E114" s="220"/>
      <c r="F114" s="220"/>
      <c r="G114" s="266" t="s">
        <v>16</v>
      </c>
      <c r="H114" s="215" t="n">
        <f aca="false">H115</f>
        <v>1990550</v>
      </c>
      <c r="I114" s="215" t="n">
        <f aca="false">I115</f>
        <v>1851534.88</v>
      </c>
      <c r="J114" s="201" t="n">
        <f aca="false">I114*100/H114</f>
        <v>93.0162457612218</v>
      </c>
    </row>
    <row r="115" customFormat="false" ht="21" hidden="false" customHeight="true" outlineLevel="0" collapsed="false">
      <c r="A115" s="190" t="s">
        <v>17</v>
      </c>
      <c r="B115" s="202" t="n">
        <v>555</v>
      </c>
      <c r="C115" s="203" t="s">
        <v>103</v>
      </c>
      <c r="D115" s="204" t="s">
        <v>76</v>
      </c>
      <c r="E115" s="204" t="s">
        <v>49</v>
      </c>
      <c r="F115" s="204"/>
      <c r="G115" s="232"/>
      <c r="H115" s="205" t="n">
        <f aca="false">H116+H120+H123+H126</f>
        <v>1990550</v>
      </c>
      <c r="I115" s="205" t="n">
        <f aca="false">I116+I120+I123+I126</f>
        <v>1851534.88</v>
      </c>
      <c r="J115" s="195" t="n">
        <f aca="false">I115*100/H115</f>
        <v>93.0162457612218</v>
      </c>
    </row>
    <row r="116" customFormat="false" ht="21" hidden="false" customHeight="true" outlineLevel="0" collapsed="false">
      <c r="A116" s="267" t="s">
        <v>119</v>
      </c>
      <c r="B116" s="202" t="n">
        <v>555</v>
      </c>
      <c r="C116" s="192" t="s">
        <v>103</v>
      </c>
      <c r="D116" s="242" t="s">
        <v>76</v>
      </c>
      <c r="E116" s="242" t="s">
        <v>120</v>
      </c>
      <c r="F116" s="242"/>
      <c r="G116" s="268"/>
      <c r="H116" s="269" t="n">
        <f aca="false">H117+H119</f>
        <v>1578550</v>
      </c>
      <c r="I116" s="269" t="n">
        <f aca="false">I117+I119</f>
        <v>1439534.88</v>
      </c>
      <c r="J116" s="195" t="n">
        <f aca="false">I116*100/H116</f>
        <v>91.1934927623452</v>
      </c>
    </row>
    <row r="117" customFormat="false" ht="21.75" hidden="false" customHeight="true" outlineLevel="0" collapsed="false">
      <c r="A117" s="216" t="s">
        <v>67</v>
      </c>
      <c r="B117" s="202" t="n">
        <v>555</v>
      </c>
      <c r="C117" s="203" t="s">
        <v>103</v>
      </c>
      <c r="D117" s="204" t="s">
        <v>76</v>
      </c>
      <c r="E117" s="204" t="s">
        <v>120</v>
      </c>
      <c r="F117" s="204" t="s">
        <v>38</v>
      </c>
      <c r="G117" s="232"/>
      <c r="H117" s="205" t="n">
        <f aca="false">H118</f>
        <v>1578550</v>
      </c>
      <c r="I117" s="205" t="n">
        <f aca="false">I118</f>
        <v>1439534.88</v>
      </c>
      <c r="J117" s="206" t="n">
        <f aca="false">I117*100/H117</f>
        <v>91.1934927623452</v>
      </c>
    </row>
    <row r="118" customFormat="false" ht="20.25" hidden="false" customHeight="true" outlineLevel="0" collapsed="false">
      <c r="A118" s="190" t="s">
        <v>39</v>
      </c>
      <c r="B118" s="202" t="n">
        <v>555</v>
      </c>
      <c r="C118" s="203" t="s">
        <v>103</v>
      </c>
      <c r="D118" s="204" t="s">
        <v>76</v>
      </c>
      <c r="E118" s="204" t="s">
        <v>120</v>
      </c>
      <c r="F118" s="204" t="s">
        <v>40</v>
      </c>
      <c r="G118" s="232"/>
      <c r="H118" s="205" t="n">
        <v>1578550</v>
      </c>
      <c r="I118" s="210" t="n">
        <v>1439534.88</v>
      </c>
      <c r="J118" s="206" t="n">
        <f aca="false">I118*100/H118</f>
        <v>91.1934927623452</v>
      </c>
    </row>
    <row r="119" customFormat="false" ht="26.25" hidden="true" customHeight="true" outlineLevel="0" collapsed="false">
      <c r="A119" s="270" t="s">
        <v>110</v>
      </c>
      <c r="B119" s="202" t="n">
        <v>555</v>
      </c>
      <c r="C119" s="203" t="s">
        <v>103</v>
      </c>
      <c r="D119" s="204" t="s">
        <v>76</v>
      </c>
      <c r="E119" s="204" t="s">
        <v>121</v>
      </c>
      <c r="F119" s="204" t="s">
        <v>111</v>
      </c>
      <c r="G119" s="232"/>
      <c r="H119" s="205"/>
      <c r="I119" s="210"/>
      <c r="J119" s="195" t="e">
        <f aca="false">I119*100/H119</f>
        <v>#DIV/0!</v>
      </c>
    </row>
    <row r="120" customFormat="false" ht="0.75" hidden="false" customHeight="true" outlineLevel="0" collapsed="false">
      <c r="A120" s="267" t="s">
        <v>122</v>
      </c>
      <c r="B120" s="202" t="n">
        <v>555</v>
      </c>
      <c r="C120" s="192" t="s">
        <v>103</v>
      </c>
      <c r="D120" s="242" t="s">
        <v>76</v>
      </c>
      <c r="E120" s="242" t="s">
        <v>123</v>
      </c>
      <c r="F120" s="242"/>
      <c r="G120" s="268"/>
      <c r="H120" s="269" t="n">
        <f aca="false">H121</f>
        <v>0</v>
      </c>
      <c r="I120" s="269" t="n">
        <f aca="false">I121</f>
        <v>0</v>
      </c>
      <c r="J120" s="195" t="e">
        <f aca="false">I120*100/H120</f>
        <v>#DIV/0!</v>
      </c>
    </row>
    <row r="121" customFormat="false" ht="21.75" hidden="true" customHeight="true" outlineLevel="0" collapsed="false">
      <c r="A121" s="216" t="s">
        <v>67</v>
      </c>
      <c r="B121" s="202" t="n">
        <v>555</v>
      </c>
      <c r="C121" s="203" t="s">
        <v>103</v>
      </c>
      <c r="D121" s="204" t="s">
        <v>76</v>
      </c>
      <c r="E121" s="204" t="s">
        <v>123</v>
      </c>
      <c r="F121" s="204" t="s">
        <v>38</v>
      </c>
      <c r="G121" s="204"/>
      <c r="H121" s="205" t="n">
        <f aca="false">H122</f>
        <v>0</v>
      </c>
      <c r="I121" s="205" t="n">
        <f aca="false">I122</f>
        <v>0</v>
      </c>
      <c r="J121" s="195" t="e">
        <f aca="false">I121*100/H121</f>
        <v>#DIV/0!</v>
      </c>
    </row>
    <row r="122" customFormat="false" ht="21" hidden="true" customHeight="true" outlineLevel="0" collapsed="false">
      <c r="A122" s="190" t="s">
        <v>39</v>
      </c>
      <c r="B122" s="202" t="n">
        <v>555</v>
      </c>
      <c r="C122" s="203" t="s">
        <v>103</v>
      </c>
      <c r="D122" s="204" t="s">
        <v>76</v>
      </c>
      <c r="E122" s="204" t="s">
        <v>123</v>
      </c>
      <c r="F122" s="204" t="s">
        <v>40</v>
      </c>
      <c r="G122" s="204"/>
      <c r="H122" s="205"/>
      <c r="I122" s="210"/>
      <c r="J122" s="195" t="e">
        <f aca="false">I122*100/H122</f>
        <v>#DIV/0!</v>
      </c>
    </row>
    <row r="123" customFormat="false" ht="34.5" hidden="false" customHeight="true" outlineLevel="0" collapsed="false">
      <c r="A123" s="271" t="s">
        <v>124</v>
      </c>
      <c r="B123" s="202" t="n">
        <v>555</v>
      </c>
      <c r="C123" s="192" t="s">
        <v>103</v>
      </c>
      <c r="D123" s="242" t="s">
        <v>76</v>
      </c>
      <c r="E123" s="242" t="s">
        <v>21</v>
      </c>
      <c r="F123" s="242"/>
      <c r="G123" s="268" t="s">
        <v>101</v>
      </c>
      <c r="H123" s="269" t="n">
        <f aca="false">H124</f>
        <v>312000</v>
      </c>
      <c r="I123" s="269" t="n">
        <f aca="false">I124</f>
        <v>312000</v>
      </c>
      <c r="J123" s="195" t="n">
        <f aca="false">I123*100/H123</f>
        <v>100</v>
      </c>
    </row>
    <row r="124" customFormat="false" ht="21.75" hidden="false" customHeight="true" outlineLevel="0" collapsed="false">
      <c r="A124" s="216" t="s">
        <v>67</v>
      </c>
      <c r="B124" s="202" t="n">
        <v>555</v>
      </c>
      <c r="C124" s="203" t="s">
        <v>103</v>
      </c>
      <c r="D124" s="204" t="s">
        <v>76</v>
      </c>
      <c r="E124" s="204" t="s">
        <v>125</v>
      </c>
      <c r="F124" s="204" t="s">
        <v>38</v>
      </c>
      <c r="G124" s="219"/>
      <c r="H124" s="205" t="n">
        <f aca="false">H125</f>
        <v>312000</v>
      </c>
      <c r="I124" s="205" t="n">
        <f aca="false">I125</f>
        <v>312000</v>
      </c>
      <c r="J124" s="206" t="n">
        <f aca="false">I124*100/H124</f>
        <v>100</v>
      </c>
    </row>
    <row r="125" customFormat="false" ht="21.75" hidden="false" customHeight="true" outlineLevel="0" collapsed="false">
      <c r="A125" s="190" t="s">
        <v>39</v>
      </c>
      <c r="B125" s="202" t="n">
        <v>555</v>
      </c>
      <c r="C125" s="203" t="s">
        <v>103</v>
      </c>
      <c r="D125" s="204" t="s">
        <v>76</v>
      </c>
      <c r="E125" s="204" t="s">
        <v>125</v>
      </c>
      <c r="F125" s="204" t="s">
        <v>40</v>
      </c>
      <c r="G125" s="219"/>
      <c r="H125" s="205" t="n">
        <v>312000</v>
      </c>
      <c r="I125" s="210" t="n">
        <v>312000</v>
      </c>
      <c r="J125" s="206" t="n">
        <f aca="false">I125*100/H125</f>
        <v>100</v>
      </c>
    </row>
    <row r="126" customFormat="false" ht="34.5" hidden="false" customHeight="true" outlineLevel="0" collapsed="false">
      <c r="A126" s="271" t="s">
        <v>126</v>
      </c>
      <c r="B126" s="202" t="n">
        <v>555</v>
      </c>
      <c r="C126" s="192" t="s">
        <v>103</v>
      </c>
      <c r="D126" s="242" t="s">
        <v>76</v>
      </c>
      <c r="E126" s="242" t="s">
        <v>127</v>
      </c>
      <c r="F126" s="242"/>
      <c r="G126" s="268" t="s">
        <v>128</v>
      </c>
      <c r="H126" s="269" t="n">
        <f aca="false">H127</f>
        <v>100000</v>
      </c>
      <c r="I126" s="269" t="n">
        <f aca="false">I127</f>
        <v>100000</v>
      </c>
      <c r="J126" s="195" t="n">
        <f aca="false">I126*100/H126</f>
        <v>100</v>
      </c>
    </row>
    <row r="127" customFormat="false" ht="21" hidden="false" customHeight="true" outlineLevel="0" collapsed="false">
      <c r="A127" s="216" t="s">
        <v>67</v>
      </c>
      <c r="B127" s="202" t="n">
        <v>555</v>
      </c>
      <c r="C127" s="203" t="s">
        <v>103</v>
      </c>
      <c r="D127" s="204" t="s">
        <v>76</v>
      </c>
      <c r="E127" s="204" t="s">
        <v>127</v>
      </c>
      <c r="F127" s="204" t="s">
        <v>38</v>
      </c>
      <c r="G127" s="204"/>
      <c r="H127" s="205" t="n">
        <f aca="false">H128</f>
        <v>100000</v>
      </c>
      <c r="I127" s="205" t="n">
        <f aca="false">I128</f>
        <v>100000</v>
      </c>
      <c r="J127" s="206" t="n">
        <f aca="false">I127*100/H127</f>
        <v>100</v>
      </c>
    </row>
    <row r="128" customFormat="false" ht="21" hidden="false" customHeight="true" outlineLevel="0" collapsed="false">
      <c r="A128" s="190" t="s">
        <v>39</v>
      </c>
      <c r="B128" s="202" t="n">
        <v>555</v>
      </c>
      <c r="C128" s="203" t="s">
        <v>103</v>
      </c>
      <c r="D128" s="204" t="s">
        <v>76</v>
      </c>
      <c r="E128" s="204" t="s">
        <v>127</v>
      </c>
      <c r="F128" s="204" t="s">
        <v>40</v>
      </c>
      <c r="G128" s="204"/>
      <c r="H128" s="205" t="n">
        <v>100000</v>
      </c>
      <c r="I128" s="210" t="n">
        <v>100000</v>
      </c>
      <c r="J128" s="206" t="n">
        <f aca="false">I128*100/H128</f>
        <v>100</v>
      </c>
    </row>
    <row r="129" customFormat="false" ht="21" hidden="false" customHeight="true" outlineLevel="0" collapsed="false">
      <c r="A129" s="184" t="s">
        <v>129</v>
      </c>
      <c r="B129" s="236" t="n">
        <v>555</v>
      </c>
      <c r="C129" s="186" t="s">
        <v>130</v>
      </c>
      <c r="D129" s="187"/>
      <c r="E129" s="187"/>
      <c r="F129" s="187"/>
      <c r="G129" s="187" t="s">
        <v>16</v>
      </c>
      <c r="H129" s="246" t="n">
        <f aca="false">H130</f>
        <v>13638060</v>
      </c>
      <c r="I129" s="238" t="n">
        <f aca="false">I130</f>
        <v>13483695.86</v>
      </c>
      <c r="J129" s="189" t="n">
        <f aca="false">I129*100/H129</f>
        <v>98.8681371104101</v>
      </c>
    </row>
    <row r="130" customFormat="false" ht="18.75" hidden="false" customHeight="true" outlineLevel="0" collapsed="false">
      <c r="A130" s="196" t="s">
        <v>131</v>
      </c>
      <c r="B130" s="197" t="n">
        <v>555</v>
      </c>
      <c r="C130" s="198" t="s">
        <v>130</v>
      </c>
      <c r="D130" s="199" t="s">
        <v>15</v>
      </c>
      <c r="E130" s="199"/>
      <c r="F130" s="199"/>
      <c r="G130" s="199" t="s">
        <v>16</v>
      </c>
      <c r="H130" s="200" t="n">
        <f aca="false">H131</f>
        <v>13638060</v>
      </c>
      <c r="I130" s="215" t="n">
        <f aca="false">I131</f>
        <v>13483695.86</v>
      </c>
      <c r="J130" s="201" t="n">
        <f aca="false">I130*100/H130</f>
        <v>98.8681371104101</v>
      </c>
    </row>
    <row r="131" customFormat="false" ht="33" hidden="false" customHeight="true" outlineLevel="0" collapsed="false">
      <c r="A131" s="272" t="s">
        <v>132</v>
      </c>
      <c r="B131" s="202" t="n">
        <v>555</v>
      </c>
      <c r="C131" s="192" t="s">
        <v>130</v>
      </c>
      <c r="D131" s="193" t="s">
        <v>15</v>
      </c>
      <c r="E131" s="242" t="s">
        <v>21</v>
      </c>
      <c r="F131" s="193"/>
      <c r="G131" s="193"/>
      <c r="H131" s="194" t="n">
        <f aca="false">H132+H141</f>
        <v>13638060</v>
      </c>
      <c r="I131" s="194" t="n">
        <f aca="false">I132+I141</f>
        <v>13483695.86</v>
      </c>
      <c r="J131" s="195" t="n">
        <f aca="false">I131*100/H131</f>
        <v>98.8681371104101</v>
      </c>
    </row>
    <row r="132" customFormat="false" ht="22.5" hidden="false" customHeight="true" outlineLevel="0" collapsed="false">
      <c r="A132" s="190" t="s">
        <v>17</v>
      </c>
      <c r="B132" s="202" t="n">
        <v>555</v>
      </c>
      <c r="C132" s="203" t="s">
        <v>130</v>
      </c>
      <c r="D132" s="204" t="s">
        <v>15</v>
      </c>
      <c r="E132" s="204" t="s">
        <v>133</v>
      </c>
      <c r="F132" s="193"/>
      <c r="G132" s="193"/>
      <c r="H132" s="205" t="n">
        <f aca="false">H133+H135+H137+H139</f>
        <v>13134860</v>
      </c>
      <c r="I132" s="205" t="n">
        <f aca="false">I133+I135+I137+I139</f>
        <v>12980495.86</v>
      </c>
      <c r="J132" s="206" t="n">
        <f aca="false">I132*100/H132</f>
        <v>98.8247751403517</v>
      </c>
    </row>
    <row r="133" customFormat="false" ht="54.75" hidden="false" customHeight="true" outlineLevel="0" collapsed="false">
      <c r="A133" s="190" t="s">
        <v>23</v>
      </c>
      <c r="B133" s="202" t="n">
        <v>555</v>
      </c>
      <c r="C133" s="203" t="s">
        <v>130</v>
      </c>
      <c r="D133" s="204" t="s">
        <v>15</v>
      </c>
      <c r="E133" s="204" t="s">
        <v>134</v>
      </c>
      <c r="F133" s="204" t="s">
        <v>25</v>
      </c>
      <c r="G133" s="204"/>
      <c r="H133" s="205" t="n">
        <f aca="false">H134</f>
        <v>7159000</v>
      </c>
      <c r="I133" s="205" t="n">
        <f aca="false">I134</f>
        <v>7158598.24</v>
      </c>
      <c r="J133" s="206" t="n">
        <f aca="false">I133*100/H133</f>
        <v>99.9943880430228</v>
      </c>
    </row>
    <row r="134" customFormat="false" ht="21.75" hidden="false" customHeight="true" outlineLevel="0" collapsed="false">
      <c r="A134" s="190" t="s">
        <v>135</v>
      </c>
      <c r="B134" s="202" t="n">
        <v>555</v>
      </c>
      <c r="C134" s="203" t="s">
        <v>130</v>
      </c>
      <c r="D134" s="204" t="s">
        <v>15</v>
      </c>
      <c r="E134" s="204" t="s">
        <v>134</v>
      </c>
      <c r="F134" s="204" t="s">
        <v>136</v>
      </c>
      <c r="G134" s="193"/>
      <c r="H134" s="205" t="n">
        <v>7159000</v>
      </c>
      <c r="I134" s="210" t="n">
        <v>7158598.24</v>
      </c>
      <c r="J134" s="206" t="n">
        <f aca="false">I134*100/H134</f>
        <v>99.9943880430228</v>
      </c>
    </row>
    <row r="135" customFormat="false" ht="21" hidden="false" customHeight="true" outlineLevel="0" collapsed="false">
      <c r="A135" s="216" t="s">
        <v>67</v>
      </c>
      <c r="B135" s="202" t="n">
        <v>555</v>
      </c>
      <c r="C135" s="208" t="s">
        <v>130</v>
      </c>
      <c r="D135" s="209" t="s">
        <v>15</v>
      </c>
      <c r="E135" s="204" t="s">
        <v>137</v>
      </c>
      <c r="F135" s="204" t="s">
        <v>38</v>
      </c>
      <c r="G135" s="209"/>
      <c r="H135" s="210" t="n">
        <f aca="false">H136</f>
        <v>3763860</v>
      </c>
      <c r="I135" s="210" t="n">
        <f aca="false">I136</f>
        <v>3609937</v>
      </c>
      <c r="J135" s="206" t="n">
        <f aca="false">I135*100/H135</f>
        <v>95.9105014532953</v>
      </c>
    </row>
    <row r="136" customFormat="false" ht="23.25" hidden="false" customHeight="true" outlineLevel="0" collapsed="false">
      <c r="A136" s="190" t="s">
        <v>39</v>
      </c>
      <c r="B136" s="202" t="n">
        <v>555</v>
      </c>
      <c r="C136" s="208" t="s">
        <v>130</v>
      </c>
      <c r="D136" s="209" t="s">
        <v>15</v>
      </c>
      <c r="E136" s="204" t="s">
        <v>137</v>
      </c>
      <c r="F136" s="204" t="s">
        <v>40</v>
      </c>
      <c r="G136" s="209"/>
      <c r="H136" s="210" t="n">
        <v>3763860</v>
      </c>
      <c r="I136" s="210" t="n">
        <v>3609937</v>
      </c>
      <c r="J136" s="206" t="n">
        <f aca="false">I136*100/H136</f>
        <v>95.9105014532953</v>
      </c>
    </row>
    <row r="137" customFormat="false" ht="14.25" hidden="true" customHeight="true" outlineLevel="0" collapsed="false">
      <c r="A137" s="190" t="s">
        <v>41</v>
      </c>
      <c r="B137" s="202" t="n">
        <v>555</v>
      </c>
      <c r="C137" s="222" t="s">
        <v>130</v>
      </c>
      <c r="D137" s="223" t="s">
        <v>15</v>
      </c>
      <c r="E137" s="204" t="s">
        <v>137</v>
      </c>
      <c r="F137" s="204" t="s">
        <v>42</v>
      </c>
      <c r="G137" s="204"/>
      <c r="H137" s="205" t="n">
        <f aca="false">H138</f>
        <v>0</v>
      </c>
      <c r="I137" s="205" t="n">
        <f aca="false">I138</f>
        <v>0</v>
      </c>
      <c r="J137" s="206" t="e">
        <f aca="false">I137*100/H137</f>
        <v>#DIV/0!</v>
      </c>
      <c r="K137" s="273"/>
    </row>
    <row r="138" customFormat="false" ht="15" hidden="true" customHeight="true" outlineLevel="0" collapsed="false">
      <c r="A138" s="274" t="s">
        <v>43</v>
      </c>
      <c r="B138" s="202" t="n">
        <v>555</v>
      </c>
      <c r="C138" s="222" t="s">
        <v>130</v>
      </c>
      <c r="D138" s="223" t="s">
        <v>15</v>
      </c>
      <c r="E138" s="204" t="s">
        <v>137</v>
      </c>
      <c r="F138" s="204" t="s">
        <v>44</v>
      </c>
      <c r="G138" s="204"/>
      <c r="H138" s="205"/>
      <c r="I138" s="210"/>
      <c r="J138" s="206" t="e">
        <f aca="false">I138*100/H138</f>
        <v>#DIV/0!</v>
      </c>
    </row>
    <row r="139" customFormat="false" ht="24.75" hidden="false" customHeight="true" outlineLevel="0" collapsed="false">
      <c r="A139" s="231" t="s">
        <v>110</v>
      </c>
      <c r="B139" s="202" t="n">
        <v>555</v>
      </c>
      <c r="C139" s="222" t="s">
        <v>130</v>
      </c>
      <c r="D139" s="223" t="s">
        <v>15</v>
      </c>
      <c r="E139" s="204" t="s">
        <v>137</v>
      </c>
      <c r="F139" s="223" t="s">
        <v>111</v>
      </c>
      <c r="G139" s="219"/>
      <c r="H139" s="224" t="n">
        <f aca="false">H140</f>
        <v>2212000</v>
      </c>
      <c r="I139" s="224" t="n">
        <f aca="false">I140</f>
        <v>2211960.62</v>
      </c>
      <c r="J139" s="206" t="n">
        <f aca="false">I139*100/H139</f>
        <v>99.9982197106691</v>
      </c>
    </row>
    <row r="140" customFormat="false" ht="14.25" hidden="false" customHeight="true" outlineLevel="0" collapsed="false">
      <c r="A140" s="231" t="s">
        <v>112</v>
      </c>
      <c r="B140" s="202" t="n">
        <v>555</v>
      </c>
      <c r="C140" s="222" t="s">
        <v>130</v>
      </c>
      <c r="D140" s="223" t="s">
        <v>15</v>
      </c>
      <c r="E140" s="204" t="s">
        <v>137</v>
      </c>
      <c r="F140" s="223" t="s">
        <v>113</v>
      </c>
      <c r="G140" s="219"/>
      <c r="H140" s="224" t="n">
        <v>2212000</v>
      </c>
      <c r="I140" s="262" t="n">
        <v>2211960.62</v>
      </c>
      <c r="J140" s="206" t="n">
        <f aca="false">I140*100/H140</f>
        <v>99.9982197106691</v>
      </c>
    </row>
    <row r="141" customFormat="false" ht="57" hidden="false" customHeight="true" outlineLevel="0" collapsed="false">
      <c r="A141" s="235" t="s">
        <v>138</v>
      </c>
      <c r="B141" s="202" t="n">
        <v>555</v>
      </c>
      <c r="C141" s="222" t="s">
        <v>130</v>
      </c>
      <c r="D141" s="223" t="s">
        <v>15</v>
      </c>
      <c r="E141" s="223" t="s">
        <v>73</v>
      </c>
      <c r="F141" s="223"/>
      <c r="G141" s="219"/>
      <c r="H141" s="224" t="n">
        <f aca="false">H144+H142</f>
        <v>503200</v>
      </c>
      <c r="I141" s="224" t="n">
        <f aca="false">I144+I142</f>
        <v>503200</v>
      </c>
      <c r="J141" s="206" t="n">
        <f aca="false">I141*100/H141</f>
        <v>100</v>
      </c>
    </row>
    <row r="142" customFormat="false" ht="57" hidden="false" customHeight="true" outlineLevel="0" collapsed="false">
      <c r="A142" s="190" t="s">
        <v>23</v>
      </c>
      <c r="B142" s="202" t="n">
        <v>555</v>
      </c>
      <c r="C142" s="208" t="s">
        <v>130</v>
      </c>
      <c r="D142" s="209" t="s">
        <v>15</v>
      </c>
      <c r="E142" s="223" t="s">
        <v>73</v>
      </c>
      <c r="F142" s="223" t="s">
        <v>25</v>
      </c>
      <c r="G142" s="219"/>
      <c r="H142" s="224" t="n">
        <f aca="false">H143</f>
        <v>503200</v>
      </c>
      <c r="I142" s="224" t="n">
        <f aca="false">I143</f>
        <v>503200</v>
      </c>
      <c r="J142" s="206" t="n">
        <f aca="false">I142*100/H142</f>
        <v>100</v>
      </c>
    </row>
    <row r="143" customFormat="false" ht="23.25" hidden="false" customHeight="true" outlineLevel="0" collapsed="false">
      <c r="A143" s="190" t="s">
        <v>135</v>
      </c>
      <c r="B143" s="202" t="n">
        <v>555</v>
      </c>
      <c r="C143" s="208" t="s">
        <v>130</v>
      </c>
      <c r="D143" s="209" t="s">
        <v>15</v>
      </c>
      <c r="E143" s="223" t="s">
        <v>73</v>
      </c>
      <c r="F143" s="223" t="s">
        <v>136</v>
      </c>
      <c r="G143" s="219"/>
      <c r="H143" s="224" t="n">
        <v>503200</v>
      </c>
      <c r="I143" s="224" t="n">
        <v>503200</v>
      </c>
      <c r="J143" s="206" t="n">
        <f aca="false">I143*100/H143</f>
        <v>100</v>
      </c>
    </row>
    <row r="144" customFormat="false" ht="0.75" hidden="true" customHeight="true" outlineLevel="0" collapsed="false">
      <c r="A144" s="216" t="s">
        <v>67</v>
      </c>
      <c r="B144" s="202" t="n">
        <v>555</v>
      </c>
      <c r="C144" s="208" t="s">
        <v>130</v>
      </c>
      <c r="D144" s="209" t="s">
        <v>15</v>
      </c>
      <c r="E144" s="223" t="s">
        <v>73</v>
      </c>
      <c r="F144" s="223" t="s">
        <v>38</v>
      </c>
      <c r="G144" s="219"/>
      <c r="H144" s="224" t="n">
        <f aca="false">H145</f>
        <v>0</v>
      </c>
      <c r="I144" s="224" t="n">
        <f aca="false">I145</f>
        <v>0</v>
      </c>
      <c r="J144" s="195" t="e">
        <f aca="false">I144*100/H144</f>
        <v>#DIV/0!</v>
      </c>
    </row>
    <row r="145" customFormat="false" ht="22.5" hidden="true" customHeight="true" outlineLevel="0" collapsed="false">
      <c r="A145" s="190" t="s">
        <v>39</v>
      </c>
      <c r="B145" s="202" t="n">
        <v>555</v>
      </c>
      <c r="C145" s="208" t="s">
        <v>130</v>
      </c>
      <c r="D145" s="209" t="s">
        <v>15</v>
      </c>
      <c r="E145" s="223" t="s">
        <v>73</v>
      </c>
      <c r="F145" s="223" t="s">
        <v>40</v>
      </c>
      <c r="G145" s="219"/>
      <c r="H145" s="224"/>
      <c r="I145" s="262"/>
      <c r="J145" s="195" t="e">
        <f aca="false">I145*100/H145</f>
        <v>#DIV/0!</v>
      </c>
    </row>
    <row r="146" customFormat="false" ht="21.75" hidden="false" customHeight="true" outlineLevel="0" collapsed="false">
      <c r="A146" s="184" t="s">
        <v>139</v>
      </c>
      <c r="B146" s="236" t="n">
        <v>555</v>
      </c>
      <c r="C146" s="186" t="s">
        <v>81</v>
      </c>
      <c r="D146" s="237" t="s">
        <v>140</v>
      </c>
      <c r="E146" s="237"/>
      <c r="F146" s="275"/>
      <c r="G146" s="276"/>
      <c r="H146" s="277" t="n">
        <f aca="false">H147+H151</f>
        <v>521050</v>
      </c>
      <c r="I146" s="277" t="n">
        <f aca="false">I147+I151</f>
        <v>521042.3</v>
      </c>
      <c r="J146" s="189" t="n">
        <f aca="false">I146*100/H146</f>
        <v>99.9985222147587</v>
      </c>
    </row>
    <row r="147" customFormat="false" ht="21" hidden="false" customHeight="true" outlineLevel="0" collapsed="false">
      <c r="A147" s="196" t="s">
        <v>141</v>
      </c>
      <c r="B147" s="197" t="n">
        <v>555</v>
      </c>
      <c r="C147" s="198" t="s">
        <v>81</v>
      </c>
      <c r="D147" s="220" t="s">
        <v>15</v>
      </c>
      <c r="E147" s="220"/>
      <c r="F147" s="278"/>
      <c r="G147" s="279"/>
      <c r="H147" s="280" t="n">
        <f aca="false">H148</f>
        <v>521050</v>
      </c>
      <c r="I147" s="280" t="n">
        <f aca="false">I148</f>
        <v>521042.3</v>
      </c>
      <c r="J147" s="201" t="n">
        <f aca="false">I147*100/H147</f>
        <v>99.9985222147587</v>
      </c>
    </row>
    <row r="148" customFormat="false" ht="15.75" hidden="false" customHeight="true" outlineLevel="0" collapsed="false">
      <c r="A148" s="190" t="s">
        <v>142</v>
      </c>
      <c r="B148" s="202" t="n">
        <v>555</v>
      </c>
      <c r="C148" s="203" t="s">
        <v>81</v>
      </c>
      <c r="D148" s="204" t="s">
        <v>15</v>
      </c>
      <c r="E148" s="204" t="s">
        <v>143</v>
      </c>
      <c r="F148" s="223"/>
      <c r="G148" s="219"/>
      <c r="H148" s="224" t="n">
        <f aca="false">H149</f>
        <v>521050</v>
      </c>
      <c r="I148" s="224" t="n">
        <f aca="false">I149</f>
        <v>521042.3</v>
      </c>
      <c r="J148" s="195" t="n">
        <f aca="false">I148*100/H148</f>
        <v>99.9985222147587</v>
      </c>
    </row>
    <row r="149" customFormat="false" ht="21" hidden="false" customHeight="true" outlineLevel="0" collapsed="false">
      <c r="A149" s="190" t="s">
        <v>144</v>
      </c>
      <c r="B149" s="202" t="n">
        <v>555</v>
      </c>
      <c r="C149" s="203" t="s">
        <v>81</v>
      </c>
      <c r="D149" s="204" t="s">
        <v>15</v>
      </c>
      <c r="E149" s="204" t="s">
        <v>143</v>
      </c>
      <c r="F149" s="223" t="s">
        <v>145</v>
      </c>
      <c r="G149" s="219"/>
      <c r="H149" s="224" t="n">
        <f aca="false">H150</f>
        <v>521050</v>
      </c>
      <c r="I149" s="224" t="n">
        <f aca="false">I150</f>
        <v>521042.3</v>
      </c>
      <c r="J149" s="195" t="n">
        <f aca="false">I149*100/H149</f>
        <v>99.9985222147587</v>
      </c>
    </row>
    <row r="150" customFormat="false" ht="21.75" hidden="false" customHeight="true" outlineLevel="0" collapsed="false">
      <c r="A150" s="190" t="s">
        <v>146</v>
      </c>
      <c r="B150" s="202" t="n">
        <v>555</v>
      </c>
      <c r="C150" s="203" t="s">
        <v>81</v>
      </c>
      <c r="D150" s="204" t="s">
        <v>15</v>
      </c>
      <c r="E150" s="204" t="s">
        <v>143</v>
      </c>
      <c r="F150" s="223" t="s">
        <v>128</v>
      </c>
      <c r="G150" s="219"/>
      <c r="H150" s="224" t="n">
        <v>521050</v>
      </c>
      <c r="I150" s="210" t="n">
        <v>521042.3</v>
      </c>
      <c r="J150" s="195" t="n">
        <f aca="false">I150*100/H150</f>
        <v>99.9985222147587</v>
      </c>
    </row>
    <row r="151" customFormat="false" ht="21.75" hidden="true" customHeight="true" outlineLevel="0" collapsed="false">
      <c r="A151" s="196" t="s">
        <v>147</v>
      </c>
      <c r="B151" s="197"/>
      <c r="C151" s="198" t="s">
        <v>57</v>
      </c>
      <c r="D151" s="220" t="s">
        <v>103</v>
      </c>
      <c r="E151" s="220"/>
      <c r="F151" s="278"/>
      <c r="G151" s="279"/>
      <c r="H151" s="280" t="n">
        <f aca="false">H152</f>
        <v>0</v>
      </c>
      <c r="I151" s="280" t="n">
        <f aca="false">I152</f>
        <v>0</v>
      </c>
      <c r="J151" s="201" t="e">
        <f aca="false">I151*100/H151</f>
        <v>#DIV/0!</v>
      </c>
    </row>
    <row r="152" customFormat="false" ht="23.25" hidden="true" customHeight="true" outlineLevel="0" collapsed="false">
      <c r="A152" s="190" t="s">
        <v>99</v>
      </c>
      <c r="B152" s="281" t="n">
        <v>555</v>
      </c>
      <c r="C152" s="203" t="s">
        <v>81</v>
      </c>
      <c r="D152" s="204" t="s">
        <v>76</v>
      </c>
      <c r="E152" s="204" t="s">
        <v>148</v>
      </c>
      <c r="F152" s="282"/>
      <c r="G152" s="283"/>
      <c r="H152" s="224" t="n">
        <f aca="false">H153</f>
        <v>0</v>
      </c>
      <c r="I152" s="210"/>
      <c r="J152" s="195" t="e">
        <f aca="false">I152*100/H152</f>
        <v>#DIV/0!</v>
      </c>
    </row>
    <row r="153" customFormat="false" ht="32.25" hidden="true" customHeight="true" outlineLevel="0" collapsed="false">
      <c r="A153" s="190" t="s">
        <v>144</v>
      </c>
      <c r="B153" s="212" t="n">
        <v>555</v>
      </c>
      <c r="C153" s="203" t="s">
        <v>81</v>
      </c>
      <c r="D153" s="204" t="s">
        <v>76</v>
      </c>
      <c r="E153" s="204" t="s">
        <v>148</v>
      </c>
      <c r="F153" s="223" t="s">
        <v>145</v>
      </c>
      <c r="G153" s="283"/>
      <c r="H153" s="224" t="n">
        <f aca="false">H154</f>
        <v>0</v>
      </c>
      <c r="I153" s="210"/>
      <c r="J153" s="195" t="e">
        <f aca="false">I153*100/H153</f>
        <v>#DIV/0!</v>
      </c>
    </row>
    <row r="154" customFormat="false" ht="28.5" hidden="true" customHeight="true" outlineLevel="0" collapsed="false">
      <c r="A154" s="190" t="s">
        <v>149</v>
      </c>
      <c r="B154" s="202" t="n">
        <v>555</v>
      </c>
      <c r="C154" s="203" t="s">
        <v>81</v>
      </c>
      <c r="D154" s="204" t="s">
        <v>76</v>
      </c>
      <c r="E154" s="204" t="s">
        <v>148</v>
      </c>
      <c r="F154" s="223" t="s">
        <v>150</v>
      </c>
      <c r="G154" s="283"/>
      <c r="H154" s="224"/>
      <c r="I154" s="210"/>
      <c r="J154" s="195" t="e">
        <f aca="false">I154*100/H154</f>
        <v>#DIV/0!</v>
      </c>
    </row>
    <row r="155" customFormat="false" ht="27" hidden="true" customHeight="true" outlineLevel="0" collapsed="false">
      <c r="A155" s="184" t="s">
        <v>151</v>
      </c>
      <c r="B155" s="185" t="n">
        <v>555</v>
      </c>
      <c r="C155" s="186" t="s">
        <v>57</v>
      </c>
      <c r="D155" s="237" t="s">
        <v>103</v>
      </c>
      <c r="E155" s="284"/>
      <c r="F155" s="284"/>
      <c r="G155" s="276"/>
      <c r="H155" s="285" t="n">
        <f aca="false">H156</f>
        <v>0</v>
      </c>
      <c r="I155" s="286"/>
      <c r="J155" s="189" t="e">
        <f aca="false">I155*100/H155</f>
        <v>#DIV/0!</v>
      </c>
    </row>
    <row r="156" customFormat="false" ht="21.75" hidden="true" customHeight="true" outlineLevel="0" collapsed="false">
      <c r="A156" s="196" t="s">
        <v>152</v>
      </c>
      <c r="B156" s="197" t="n">
        <v>555</v>
      </c>
      <c r="C156" s="198" t="s">
        <v>57</v>
      </c>
      <c r="D156" s="220" t="s">
        <v>19</v>
      </c>
      <c r="E156" s="287"/>
      <c r="F156" s="287"/>
      <c r="G156" s="279"/>
      <c r="H156" s="288" t="n">
        <f aca="false">H157+H160</f>
        <v>0</v>
      </c>
      <c r="I156" s="289"/>
      <c r="J156" s="201" t="e">
        <f aca="false">I156*100/H156</f>
        <v>#DIV/0!</v>
      </c>
    </row>
    <row r="157" customFormat="false" ht="21.75" hidden="true" customHeight="true" outlineLevel="0" collapsed="false">
      <c r="A157" s="190" t="s">
        <v>17</v>
      </c>
      <c r="B157" s="202" t="n">
        <v>555</v>
      </c>
      <c r="C157" s="203" t="s">
        <v>57</v>
      </c>
      <c r="D157" s="204" t="s">
        <v>19</v>
      </c>
      <c r="E157" s="223" t="s">
        <v>153</v>
      </c>
      <c r="F157" s="282"/>
      <c r="G157" s="283"/>
      <c r="H157" s="224" t="n">
        <f aca="false">H158</f>
        <v>0</v>
      </c>
      <c r="I157" s="210"/>
      <c r="J157" s="195" t="e">
        <f aca="false">I157*100/H157</f>
        <v>#DIV/0!</v>
      </c>
    </row>
    <row r="158" customFormat="false" ht="16.5" hidden="true" customHeight="true" outlineLevel="0" collapsed="false">
      <c r="A158" s="216" t="s">
        <v>67</v>
      </c>
      <c r="B158" s="202" t="n">
        <v>555</v>
      </c>
      <c r="C158" s="203" t="s">
        <v>57</v>
      </c>
      <c r="D158" s="204" t="s">
        <v>19</v>
      </c>
      <c r="E158" s="223" t="s">
        <v>153</v>
      </c>
      <c r="F158" s="223" t="s">
        <v>38</v>
      </c>
      <c r="G158" s="283"/>
      <c r="H158" s="224" t="n">
        <f aca="false">H159</f>
        <v>0</v>
      </c>
      <c r="I158" s="210"/>
      <c r="J158" s="195" t="e">
        <f aca="false">I158*100/H158</f>
        <v>#DIV/0!</v>
      </c>
    </row>
    <row r="159" customFormat="false" ht="13.5" hidden="true" customHeight="true" outlineLevel="0" collapsed="false">
      <c r="A159" s="190" t="s">
        <v>39</v>
      </c>
      <c r="B159" s="202" t="n">
        <v>555</v>
      </c>
      <c r="C159" s="203" t="s">
        <v>57</v>
      </c>
      <c r="D159" s="204" t="s">
        <v>103</v>
      </c>
      <c r="E159" s="223" t="s">
        <v>153</v>
      </c>
      <c r="F159" s="223" t="s">
        <v>40</v>
      </c>
      <c r="G159" s="283"/>
      <c r="H159" s="224"/>
      <c r="I159" s="210"/>
      <c r="J159" s="195" t="e">
        <f aca="false">I159*100/H159</f>
        <v>#DIV/0!</v>
      </c>
    </row>
    <row r="160" customFormat="false" ht="27" hidden="true" customHeight="true" outlineLevel="0" collapsed="false">
      <c r="A160" s="290" t="s">
        <v>154</v>
      </c>
      <c r="B160" s="202" t="n">
        <v>555</v>
      </c>
      <c r="C160" s="203" t="s">
        <v>57</v>
      </c>
      <c r="D160" s="204" t="s">
        <v>19</v>
      </c>
      <c r="E160" s="223" t="s">
        <v>153</v>
      </c>
      <c r="F160" s="223"/>
      <c r="G160" s="283"/>
      <c r="H160" s="224" t="n">
        <f aca="false">H161</f>
        <v>0</v>
      </c>
      <c r="I160" s="210"/>
      <c r="J160" s="195" t="e">
        <f aca="false">I160*100/H160</f>
        <v>#DIV/0!</v>
      </c>
    </row>
    <row r="161" customFormat="false" ht="24" hidden="true" customHeight="true" outlineLevel="0" collapsed="false">
      <c r="A161" s="216" t="s">
        <v>67</v>
      </c>
      <c r="B161" s="202" t="n">
        <v>555</v>
      </c>
      <c r="C161" s="203" t="s">
        <v>57</v>
      </c>
      <c r="D161" s="204" t="s">
        <v>19</v>
      </c>
      <c r="E161" s="223" t="s">
        <v>153</v>
      </c>
      <c r="F161" s="223" t="s">
        <v>38</v>
      </c>
      <c r="G161" s="283"/>
      <c r="H161" s="224" t="n">
        <f aca="false">H162</f>
        <v>0</v>
      </c>
      <c r="I161" s="210"/>
      <c r="J161" s="195" t="e">
        <f aca="false">I161*100/H161</f>
        <v>#DIV/0!</v>
      </c>
    </row>
    <row r="162" customFormat="false" ht="27" hidden="true" customHeight="true" outlineLevel="0" collapsed="false">
      <c r="A162" s="190" t="s">
        <v>39</v>
      </c>
      <c r="B162" s="202" t="n">
        <v>555</v>
      </c>
      <c r="C162" s="203" t="s">
        <v>57</v>
      </c>
      <c r="D162" s="204" t="s">
        <v>19</v>
      </c>
      <c r="E162" s="223" t="s">
        <v>153</v>
      </c>
      <c r="F162" s="223" t="s">
        <v>40</v>
      </c>
      <c r="G162" s="283"/>
      <c r="H162" s="224"/>
      <c r="I162" s="210"/>
      <c r="J162" s="195" t="e">
        <f aca="false">I162*100/H162</f>
        <v>#DIV/0!</v>
      </c>
    </row>
    <row r="163" customFormat="false" ht="22.5" hidden="false" customHeight="true" outlineLevel="0" collapsed="false">
      <c r="A163" s="291" t="s">
        <v>155</v>
      </c>
      <c r="B163" s="292" t="n">
        <v>555</v>
      </c>
      <c r="C163" s="293"/>
      <c r="D163" s="294"/>
      <c r="E163" s="294"/>
      <c r="F163" s="294"/>
      <c r="G163" s="294" t="s">
        <v>16</v>
      </c>
      <c r="H163" s="295" t="n">
        <f aca="false">H8+H59+H67+H76+H93+H129+H146+H155</f>
        <v>50002901.03</v>
      </c>
      <c r="I163" s="295" t="n">
        <f aca="false">I8+I59+I67+I76+I93+I129+I146+I155</f>
        <v>47916453.72</v>
      </c>
      <c r="J163" s="296" t="n">
        <f aca="false">I163*100/H163</f>
        <v>95.8273474798028</v>
      </c>
    </row>
    <row r="164" customFormat="false" ht="23.2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4.25" hidden="false" customHeight="true" outlineLevel="0" collapsed="false"/>
    <row r="171" customFormat="false" ht="13.5" hidden="false" customHeight="true" outlineLevel="0" collapsed="false"/>
    <row r="172" customFormat="false" ht="15" hidden="false" customHeight="true" outlineLevel="0" collapsed="false"/>
    <row r="173" customFormat="false" ht="19.5" hidden="false" customHeight="true" outlineLevel="0" collapsed="false"/>
    <row r="174" customFormat="false" ht="20.25" hidden="false" customHeight="true" outlineLevel="0" collapsed="false"/>
    <row r="175" customFormat="false" ht="23.25" hidden="false" customHeight="true" outlineLevel="0" collapsed="false"/>
    <row r="176" customFormat="false" ht="0.75" hidden="false" customHeight="true" outlineLevel="0" collapsed="false"/>
    <row r="177" customFormat="false" ht="18.75" hidden="false" customHeight="true" outlineLevel="0" collapsed="false"/>
  </sheetData>
  <mergeCells count="12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A7:J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3-04-20T03:43:38Z</cp:lastPrinted>
  <dcterms:modified xsi:type="dcterms:W3CDTF">2023-04-26T02:23:37Z</dcterms:modified>
  <cp:revision>0</cp:revision>
  <dc:subject/>
  <dc:title/>
</cp:coreProperties>
</file>