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                                                                                                                                                к решению  21-й сессии Совета депутатов Ярковского сельсовета                                                                       Новосибирского района Новосибирской области от 14.06.2022г. №1                                                        "О внесении изменений в решение Совета депутатов Ярковского сельсовета от 20.12.2021г   "О бюджете Ярковского сельсовета Новосибирского района                                                                   Новосибирской области на 2022год и плановый период 2023 и 2024годов"</t>
  </si>
  <si>
    <t xml:space="preserve"> Источники финансирования дефицита бюджета Ярковского сельсовета Новосибирского района Новосибирской области на 2022 год и плановый период 2023- 2024 годов</t>
  </si>
  <si>
    <t xml:space="preserve">тыс.руб.</t>
  </si>
  <si>
    <t xml:space="preserve">Код</t>
  </si>
  <si>
    <t xml:space="preserve">Наименование</t>
  </si>
  <si>
    <t xml:space="preserve">2022 г</t>
  </si>
  <si>
    <t xml:space="preserve">2023г</t>
  </si>
  <si>
    <t xml:space="preserve">2024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3008.1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49216.057</v>
      </c>
      <c r="D11" s="7" t="n">
        <v>33798.54</v>
      </c>
      <c r="E11" s="7" t="n">
        <v>34858.41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52224.157</v>
      </c>
      <c r="D12" s="7" t="n">
        <v>33798.54</v>
      </c>
      <c r="E12" s="7" t="n">
        <v>34858.41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3008.1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2-06-14T08:12:57Z</cp:lastPrinted>
  <dcterms:modified xsi:type="dcterms:W3CDTF">2022-06-14T08:13:21Z</dcterms:modified>
  <cp:revision>0</cp:revision>
  <dc:subject/>
  <dc:title/>
</cp:coreProperties>
</file>