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16-й сессии Совета депутатов Ярковского сельсовета                                                                       Новосибирского района Новосибирской области от 28.12.2021г. №1                                                          "О внесении изменений в решение Совета депутатов Ярковского сельсовета от 18.12.2020г. №1  "О бюджете Ярковского сельсовета Новосибирского района                                                                   Новосибирской области на 2021год и плановый период 2022 и 2023годов"</t>
  </si>
  <si>
    <t xml:space="preserve"> Источники финансирования дефицита бюджета Ярковского сельсовета Новосибирского района Новосибирской области на 2021 год и плановый период 2022- 2023 годов</t>
  </si>
  <si>
    <t xml:space="preserve">тыс.руб.</t>
  </si>
  <si>
    <t xml:space="preserve">Код</t>
  </si>
  <si>
    <t xml:space="preserve">Наименование</t>
  </si>
  <si>
    <t xml:space="preserve">2021 г</t>
  </si>
  <si>
    <t xml:space="preserve">2022г</t>
  </si>
  <si>
    <t xml:space="preserve">2023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72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4978.54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40244.216</v>
      </c>
      <c r="D11" s="7" t="n">
        <v>25483.16</v>
      </c>
      <c r="E11" s="7" t="n">
        <v>27240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45222.756</v>
      </c>
      <c r="D12" s="7" t="n">
        <v>25483.16</v>
      </c>
      <c r="E12" s="7" t="n">
        <v>27240.4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4978.54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12-29T13:11:30Z</cp:lastPrinted>
  <dcterms:modified xsi:type="dcterms:W3CDTF">2021-12-29T13:11:33Z</dcterms:modified>
  <cp:revision>0</cp:revision>
  <dc:subject/>
  <dc:title/>
</cp:coreProperties>
</file>