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Приложение №5 к решению 3 сессии №47 от 15.11.2018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18 год.</t>
  </si>
  <si>
    <t xml:space="preserve">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3148400</v>
      </c>
      <c r="D10" s="23" t="n">
        <f aca="false">D12-D11</f>
        <v>1289271.56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5" t="n">
        <v>44217940</v>
      </c>
      <c r="D11" s="26" t="n">
        <v>28190227.01</v>
      </c>
      <c r="E11" s="24" t="n">
        <f aca="false">D11*100/C11</f>
        <v>63.7529179559247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5" t="n">
        <v>47366340</v>
      </c>
      <c r="D12" s="26" t="n">
        <v>29479498.57</v>
      </c>
      <c r="E12" s="24" t="n">
        <f aca="false">D12*100/C12</f>
        <v>62.2372312701382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3148400</v>
      </c>
      <c r="D13" s="23" t="n">
        <f aca="false">D7+D10</f>
        <v>1289271.56</v>
      </c>
      <c r="E13" s="24"/>
    </row>
    <row r="14" customFormat="false" ht="12.75" hidden="false" customHeight="false" outlineLevel="0" collapsed="false">
      <c r="A14" s="27"/>
      <c r="B14" s="28"/>
      <c r="C14" s="27"/>
    </row>
    <row r="17" customFormat="false" ht="12.75" hidden="false" customHeight="true" outlineLevel="0" collapsed="false">
      <c r="B17" s="29"/>
      <c r="C17" s="29"/>
    </row>
    <row r="18" customFormat="false" ht="18" hidden="false" customHeight="true" outlineLevel="0" collapsed="false">
      <c r="B18" s="3"/>
      <c r="C18" s="30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1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11-14T03:29:31Z</cp:lastPrinted>
  <dcterms:modified xsi:type="dcterms:W3CDTF">2018-11-14T03:29:33Z</dcterms:modified>
  <cp:revision>0</cp:revision>
  <dc:subject/>
  <dc:title/>
</cp:coreProperties>
</file>