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58">
  <si>
    <t xml:space="preserve">Приложение 3                                                                к решению 1 сессии №39                                              от 26.04.2018г.</t>
  </si>
  <si>
    <t xml:space="preserve">Распределение бюджетных ассигнований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                                    Ярковского сельсовета Новосибирского района Новосибирской области                                                          за 2017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за 2017г.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по подготовке объектов жкх Новосибирской области к работе в осенне-зимний период в рамках подпрограммы «Безопасность жилищно-коммунального хозяйства» ГП «Жилищно-коммунальное хозяйство Новосибирской области в 2015 - 2020 годы»</t>
  </si>
  <si>
    <t xml:space="preserve">09.1.00.S0810</t>
  </si>
  <si>
    <t xml:space="preserve">Расходы на реализацию мероприятий по обеспечению сбалансированности местных бюджетов в рамках ГП "Управление государственными  финансами в Новосибирской области на 2014-2019 годы"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Бюджетные инвестиции</t>
  </si>
  <si>
    <t xml:space="preserve">Уплата налогов, сборов и иных платежей 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.41"/>
    <col collapsed="false" customWidth="true" hidden="false" outlineLevel="0" max="3" min="3" style="0" width="5.28"/>
    <col collapsed="false" customWidth="true" hidden="false" outlineLevel="0" max="4" min="4" style="0" width="10.71"/>
    <col collapsed="false" customWidth="true" hidden="false" outlineLevel="0" max="5" min="5" style="0" width="4.56"/>
    <col collapsed="false" customWidth="true" hidden="true" outlineLevel="0" max="6" min="6" style="0" width="3.99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8.28"/>
  </cols>
  <sheetData>
    <row r="1" customFormat="false" ht="34.5" hidden="false" customHeight="true" outlineLevel="0" collapsed="false">
      <c r="A1" s="5"/>
      <c r="B1" s="5"/>
      <c r="C1" s="171"/>
      <c r="D1" s="171"/>
      <c r="E1" s="172" t="s">
        <v>0</v>
      </c>
      <c r="F1" s="172"/>
      <c r="G1" s="172"/>
      <c r="H1" s="172"/>
      <c r="I1" s="172"/>
    </row>
    <row r="2" customFormat="false" ht="12.75" hidden="false" customHeight="true" outlineLevel="0" collapsed="false">
      <c r="A2" s="5"/>
      <c r="B2" s="5"/>
      <c r="C2" s="171"/>
      <c r="D2" s="171"/>
      <c r="E2" s="171"/>
      <c r="F2" s="173"/>
      <c r="G2" s="174"/>
    </row>
    <row r="3" customFormat="false" ht="63.7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</row>
    <row r="4" customFormat="false" ht="10.5" hidden="false" customHeight="true" outlineLevel="0" collapsed="false">
      <c r="A4" s="1"/>
      <c r="B4" s="1"/>
      <c r="C4" s="2"/>
      <c r="D4" s="2"/>
      <c r="E4" s="2"/>
      <c r="F4" s="3"/>
      <c r="G4" s="5"/>
      <c r="I4" s="5"/>
    </row>
    <row r="5" customFormat="false" ht="12.75" hidden="false" customHeight="true" outlineLevel="0" collapsed="false">
      <c r="A5" s="176" t="s">
        <v>2</v>
      </c>
      <c r="B5" s="176" t="s">
        <v>3</v>
      </c>
      <c r="C5" s="176" t="s">
        <v>4</v>
      </c>
      <c r="D5" s="176" t="s">
        <v>5</v>
      </c>
      <c r="E5" s="176" t="s">
        <v>6</v>
      </c>
      <c r="F5" s="177" t="s">
        <v>7</v>
      </c>
      <c r="G5" s="178" t="s">
        <v>8</v>
      </c>
      <c r="H5" s="178"/>
      <c r="I5" s="179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80" t="s">
        <v>10</v>
      </c>
      <c r="H6" s="181" t="s">
        <v>11</v>
      </c>
      <c r="I6" s="179"/>
    </row>
    <row r="7" customFormat="false" ht="21.75" hidden="false" customHeight="true" outlineLevel="0" collapsed="false">
      <c r="A7" s="182" t="s">
        <v>12</v>
      </c>
      <c r="B7" s="183" t="s">
        <v>13</v>
      </c>
      <c r="C7" s="184"/>
      <c r="D7" s="184"/>
      <c r="E7" s="184"/>
      <c r="F7" s="184" t="s">
        <v>14</v>
      </c>
      <c r="G7" s="185" t="n">
        <f aca="false">G8+G13+G31+G36+G41</f>
        <v>7974200</v>
      </c>
      <c r="H7" s="185" t="n">
        <f aca="false">H8+H13+H31+H36+H41</f>
        <v>6882411.3</v>
      </c>
      <c r="I7" s="186" t="n">
        <f aca="false">H7*100/G7</f>
        <v>86.3084861177297</v>
      </c>
    </row>
    <row r="8" customFormat="false" ht="36.75" hidden="false" customHeight="true" outlineLevel="0" collapsed="false">
      <c r="A8" s="187" t="s">
        <v>15</v>
      </c>
      <c r="B8" s="188" t="s">
        <v>13</v>
      </c>
      <c r="C8" s="189" t="s">
        <v>16</v>
      </c>
      <c r="D8" s="189"/>
      <c r="E8" s="189"/>
      <c r="F8" s="189" t="s">
        <v>14</v>
      </c>
      <c r="G8" s="190" t="n">
        <f aca="false">G9</f>
        <v>547600</v>
      </c>
      <c r="H8" s="190" t="n">
        <f aca="false">H9</f>
        <v>547600</v>
      </c>
      <c r="I8" s="191" t="n">
        <f aca="false">H8*100/G8</f>
        <v>100</v>
      </c>
    </row>
    <row r="9" customFormat="false" ht="23.25" hidden="false" customHeight="true" outlineLevel="0" collapsed="false">
      <c r="A9" s="192" t="s">
        <v>17</v>
      </c>
      <c r="B9" s="193" t="s">
        <v>13</v>
      </c>
      <c r="C9" s="194" t="s">
        <v>16</v>
      </c>
      <c r="D9" s="194" t="s">
        <v>18</v>
      </c>
      <c r="E9" s="194"/>
      <c r="F9" s="194"/>
      <c r="G9" s="195" t="n">
        <f aca="false">G10</f>
        <v>547600</v>
      </c>
      <c r="H9" s="196" t="n">
        <f aca="false">H10</f>
        <v>547600</v>
      </c>
      <c r="I9" s="197" t="n">
        <f aca="false">H9*100/G9</f>
        <v>100</v>
      </c>
    </row>
    <row r="10" customFormat="false" ht="23.25" hidden="false" customHeight="true" outlineLevel="0" collapsed="false">
      <c r="A10" s="192" t="s">
        <v>19</v>
      </c>
      <c r="B10" s="193" t="s">
        <v>13</v>
      </c>
      <c r="C10" s="194" t="s">
        <v>16</v>
      </c>
      <c r="D10" s="194" t="s">
        <v>18</v>
      </c>
      <c r="E10" s="194"/>
      <c r="F10" s="194"/>
      <c r="G10" s="195" t="n">
        <f aca="false">G11</f>
        <v>547600</v>
      </c>
      <c r="H10" s="196" t="n">
        <f aca="false">H11</f>
        <v>547600</v>
      </c>
      <c r="I10" s="197" t="n">
        <f aca="false">H10*100/G10</f>
        <v>100</v>
      </c>
    </row>
    <row r="11" customFormat="false" ht="54" hidden="false" customHeight="true" outlineLevel="0" collapsed="false">
      <c r="A11" s="192" t="s">
        <v>20</v>
      </c>
      <c r="B11" s="193" t="s">
        <v>13</v>
      </c>
      <c r="C11" s="194" t="s">
        <v>16</v>
      </c>
      <c r="D11" s="194" t="s">
        <v>21</v>
      </c>
      <c r="E11" s="194" t="s">
        <v>22</v>
      </c>
      <c r="F11" s="194"/>
      <c r="G11" s="195" t="n">
        <f aca="false">G12</f>
        <v>547600</v>
      </c>
      <c r="H11" s="196" t="n">
        <f aca="false">H12</f>
        <v>547600</v>
      </c>
      <c r="I11" s="197" t="n">
        <f aca="false">H11*100/G11</f>
        <v>100</v>
      </c>
    </row>
    <row r="12" customFormat="false" ht="24" hidden="false" customHeight="true" outlineLevel="0" collapsed="false">
      <c r="A12" s="198" t="s">
        <v>23</v>
      </c>
      <c r="B12" s="199" t="s">
        <v>13</v>
      </c>
      <c r="C12" s="200" t="s">
        <v>16</v>
      </c>
      <c r="D12" s="194" t="s">
        <v>21</v>
      </c>
      <c r="E12" s="200" t="s">
        <v>24</v>
      </c>
      <c r="F12" s="200" t="n">
        <v>211</v>
      </c>
      <c r="G12" s="201" t="n">
        <v>547600</v>
      </c>
      <c r="H12" s="202" t="n">
        <v>547600</v>
      </c>
      <c r="I12" s="197" t="n">
        <f aca="false">H12*100/G12</f>
        <v>100</v>
      </c>
    </row>
    <row r="13" customFormat="false" ht="57" hidden="false" customHeight="true" outlineLevel="0" collapsed="false">
      <c r="A13" s="203" t="s">
        <v>25</v>
      </c>
      <c r="B13" s="204" t="s">
        <v>13</v>
      </c>
      <c r="C13" s="189" t="s">
        <v>26</v>
      </c>
      <c r="D13" s="189"/>
      <c r="E13" s="189"/>
      <c r="F13" s="189" t="s">
        <v>14</v>
      </c>
      <c r="G13" s="190" t="n">
        <f aca="false">G14</f>
        <v>6015000</v>
      </c>
      <c r="H13" s="190" t="n">
        <f aca="false">H14</f>
        <v>5585893.18</v>
      </c>
      <c r="I13" s="191" t="n">
        <f aca="false">H13*100/G13</f>
        <v>92.8660545303408</v>
      </c>
    </row>
    <row r="14" customFormat="false" ht="23.25" hidden="false" customHeight="true" outlineLevel="0" collapsed="false">
      <c r="A14" s="205" t="s">
        <v>27</v>
      </c>
      <c r="B14" s="193" t="s">
        <v>13</v>
      </c>
      <c r="C14" s="194" t="s">
        <v>26</v>
      </c>
      <c r="D14" s="194" t="s">
        <v>28</v>
      </c>
      <c r="E14" s="194"/>
      <c r="F14" s="194"/>
      <c r="G14" s="195" t="n">
        <f aca="false">G15+G22+G25+G28</f>
        <v>6015000</v>
      </c>
      <c r="H14" s="195" t="n">
        <f aca="false">H15+H22+H25+H28</f>
        <v>5585893.18</v>
      </c>
      <c r="I14" s="197" t="n">
        <f aca="false">H14*100/G14</f>
        <v>92.8660545303408</v>
      </c>
    </row>
    <row r="15" customFormat="false" ht="22.5" hidden="false" customHeight="true" outlineLevel="0" collapsed="false">
      <c r="A15" s="192" t="s">
        <v>17</v>
      </c>
      <c r="B15" s="193" t="s">
        <v>13</v>
      </c>
      <c r="C15" s="194" t="s">
        <v>26</v>
      </c>
      <c r="D15" s="194" t="s">
        <v>18</v>
      </c>
      <c r="E15" s="194"/>
      <c r="F15" s="194"/>
      <c r="G15" s="195" t="n">
        <f aca="false">G16+G18+G20</f>
        <v>4582700</v>
      </c>
      <c r="H15" s="196" t="n">
        <f aca="false">H16+H18+H20</f>
        <v>4153593.18</v>
      </c>
      <c r="I15" s="197" t="n">
        <f aca="false">H15*100/G15</f>
        <v>90.6363754991599</v>
      </c>
    </row>
    <row r="16" customFormat="false" ht="57.75" hidden="false" customHeight="true" outlineLevel="0" collapsed="false">
      <c r="A16" s="192" t="s">
        <v>20</v>
      </c>
      <c r="B16" s="193" t="s">
        <v>13</v>
      </c>
      <c r="C16" s="194" t="s">
        <v>26</v>
      </c>
      <c r="D16" s="194" t="s">
        <v>29</v>
      </c>
      <c r="E16" s="194" t="s">
        <v>22</v>
      </c>
      <c r="F16" s="194" t="s">
        <v>30</v>
      </c>
      <c r="G16" s="195" t="n">
        <f aca="false">G17</f>
        <v>3060700</v>
      </c>
      <c r="H16" s="196" t="n">
        <f aca="false">H17</f>
        <v>3034741.1</v>
      </c>
      <c r="I16" s="197" t="n">
        <f aca="false">H16*100/G16</f>
        <v>99.1518639526906</v>
      </c>
    </row>
    <row r="17" customFormat="false" ht="24" hidden="false" customHeight="true" outlineLevel="0" collapsed="false">
      <c r="A17" s="198" t="s">
        <v>23</v>
      </c>
      <c r="B17" s="193" t="s">
        <v>13</v>
      </c>
      <c r="C17" s="194" t="s">
        <v>26</v>
      </c>
      <c r="D17" s="194" t="s">
        <v>29</v>
      </c>
      <c r="E17" s="179" t="n">
        <v>120</v>
      </c>
      <c r="F17" s="198" t="s">
        <v>23</v>
      </c>
      <c r="G17" s="206" t="n">
        <v>3060700</v>
      </c>
      <c r="H17" s="207" t="n">
        <v>3034741.1</v>
      </c>
      <c r="I17" s="197" t="n">
        <f aca="false">H17*100/G17</f>
        <v>99.1518639526906</v>
      </c>
    </row>
    <row r="18" customFormat="false" ht="21.75" hidden="false" customHeight="true" outlineLevel="0" collapsed="false">
      <c r="A18" s="205" t="s">
        <v>31</v>
      </c>
      <c r="B18" s="193" t="s">
        <v>13</v>
      </c>
      <c r="C18" s="194" t="s">
        <v>26</v>
      </c>
      <c r="D18" s="194" t="s">
        <v>32</v>
      </c>
      <c r="E18" s="194" t="s">
        <v>33</v>
      </c>
      <c r="F18" s="194" t="n">
        <v>220</v>
      </c>
      <c r="G18" s="195" t="n">
        <f aca="false">G19</f>
        <v>1497000</v>
      </c>
      <c r="H18" s="196" t="n">
        <f aca="false">H19</f>
        <v>1094118.4</v>
      </c>
      <c r="I18" s="197" t="n">
        <f aca="false">H18*100/G18</f>
        <v>73.0874014696059</v>
      </c>
    </row>
    <row r="19" customFormat="false" ht="21.75" hidden="false" customHeight="true" outlineLevel="0" collapsed="false">
      <c r="A19" s="192" t="s">
        <v>34</v>
      </c>
      <c r="B19" s="193" t="s">
        <v>13</v>
      </c>
      <c r="C19" s="194" t="s">
        <v>26</v>
      </c>
      <c r="D19" s="194" t="s">
        <v>32</v>
      </c>
      <c r="E19" s="194" t="s">
        <v>35</v>
      </c>
      <c r="F19" s="194"/>
      <c r="G19" s="195" t="n">
        <v>1497000</v>
      </c>
      <c r="H19" s="202" t="n">
        <v>1094118.4</v>
      </c>
      <c r="I19" s="197" t="n">
        <f aca="false">H19*100/G19</f>
        <v>73.0874014696059</v>
      </c>
    </row>
    <row r="20" customFormat="false" ht="12.75" hidden="false" customHeight="true" outlineLevel="0" collapsed="false">
      <c r="A20" s="192" t="s">
        <v>36</v>
      </c>
      <c r="B20" s="193" t="s">
        <v>13</v>
      </c>
      <c r="C20" s="194" t="s">
        <v>26</v>
      </c>
      <c r="D20" s="194" t="s">
        <v>32</v>
      </c>
      <c r="E20" s="194" t="s">
        <v>37</v>
      </c>
      <c r="F20" s="194"/>
      <c r="G20" s="195" t="n">
        <f aca="false">G21</f>
        <v>25000</v>
      </c>
      <c r="H20" s="196" t="n">
        <f aca="false">H21</f>
        <v>24733.68</v>
      </c>
      <c r="I20" s="197" t="n">
        <f aca="false">H20*100/G20</f>
        <v>98.93472</v>
      </c>
    </row>
    <row r="21" customFormat="false" ht="21.75" hidden="false" customHeight="true" outlineLevel="0" collapsed="false">
      <c r="A21" s="192" t="s">
        <v>38</v>
      </c>
      <c r="B21" s="193" t="s">
        <v>13</v>
      </c>
      <c r="C21" s="194" t="s">
        <v>26</v>
      </c>
      <c r="D21" s="194" t="s">
        <v>32</v>
      </c>
      <c r="E21" s="194" t="s">
        <v>39</v>
      </c>
      <c r="F21" s="194"/>
      <c r="G21" s="195" t="n">
        <v>25000</v>
      </c>
      <c r="H21" s="202" t="n">
        <v>24733.68</v>
      </c>
      <c r="I21" s="197" t="n">
        <f aca="false">H21*100/G21</f>
        <v>98.93472</v>
      </c>
    </row>
    <row r="22" customFormat="false" ht="43.5" hidden="false" customHeight="true" outlineLevel="0" collapsed="false">
      <c r="A22" s="205" t="s">
        <v>40</v>
      </c>
      <c r="B22" s="193" t="s">
        <v>13</v>
      </c>
      <c r="C22" s="194" t="s">
        <v>26</v>
      </c>
      <c r="D22" s="194" t="s">
        <v>41</v>
      </c>
      <c r="E22" s="194"/>
      <c r="F22" s="208"/>
      <c r="G22" s="195" t="n">
        <f aca="false">G23</f>
        <v>100</v>
      </c>
      <c r="H22" s="196" t="n">
        <f aca="false">H23</f>
        <v>100</v>
      </c>
      <c r="I22" s="197" t="n">
        <f aca="false">H22*100/G22</f>
        <v>100</v>
      </c>
    </row>
    <row r="23" customFormat="false" ht="22.5" hidden="false" customHeight="true" outlineLevel="0" collapsed="false">
      <c r="A23" s="205" t="s">
        <v>31</v>
      </c>
      <c r="B23" s="193" t="s">
        <v>13</v>
      </c>
      <c r="C23" s="194" t="s">
        <v>26</v>
      </c>
      <c r="D23" s="194" t="s">
        <v>41</v>
      </c>
      <c r="E23" s="194" t="s">
        <v>33</v>
      </c>
      <c r="F23" s="208"/>
      <c r="G23" s="195" t="n">
        <f aca="false">G24</f>
        <v>100</v>
      </c>
      <c r="H23" s="196" t="n">
        <f aca="false">H24</f>
        <v>100</v>
      </c>
      <c r="I23" s="197" t="n">
        <f aca="false">H23*100/G23</f>
        <v>100</v>
      </c>
    </row>
    <row r="24" customFormat="false" ht="22.5" hidden="false" customHeight="true" outlineLevel="0" collapsed="false">
      <c r="A24" s="192" t="s">
        <v>34</v>
      </c>
      <c r="B24" s="193" t="s">
        <v>13</v>
      </c>
      <c r="C24" s="194" t="s">
        <v>26</v>
      </c>
      <c r="D24" s="194" t="s">
        <v>41</v>
      </c>
      <c r="E24" s="194" t="s">
        <v>35</v>
      </c>
      <c r="F24" s="208"/>
      <c r="G24" s="195" t="n">
        <v>100</v>
      </c>
      <c r="H24" s="202" t="n">
        <v>100</v>
      </c>
      <c r="I24" s="197" t="n">
        <f aca="false">H24*100/G24</f>
        <v>100</v>
      </c>
    </row>
    <row r="25" customFormat="false" ht="56.25" hidden="false" customHeight="true" outlineLevel="0" collapsed="false">
      <c r="A25" s="209" t="s">
        <v>42</v>
      </c>
      <c r="B25" s="193" t="s">
        <v>13</v>
      </c>
      <c r="C25" s="194" t="s">
        <v>26</v>
      </c>
      <c r="D25" s="194" t="s">
        <v>43</v>
      </c>
      <c r="E25" s="194"/>
      <c r="F25" s="208"/>
      <c r="G25" s="195" t="n">
        <f aca="false">G26</f>
        <v>1106200</v>
      </c>
      <c r="H25" s="195" t="n">
        <f aca="false">H26</f>
        <v>1106200</v>
      </c>
      <c r="I25" s="197" t="n">
        <f aca="false">H25*100/G25</f>
        <v>100</v>
      </c>
    </row>
    <row r="26" customFormat="false" ht="55.5" hidden="false" customHeight="true" outlineLevel="0" collapsed="false">
      <c r="A26" s="192" t="s">
        <v>20</v>
      </c>
      <c r="B26" s="193" t="s">
        <v>13</v>
      </c>
      <c r="C26" s="194" t="s">
        <v>26</v>
      </c>
      <c r="D26" s="194" t="s">
        <v>43</v>
      </c>
      <c r="E26" s="194" t="s">
        <v>22</v>
      </c>
      <c r="F26" s="208"/>
      <c r="G26" s="195" t="n">
        <f aca="false">G27</f>
        <v>1106200</v>
      </c>
      <c r="H26" s="195" t="n">
        <f aca="false">H27</f>
        <v>1106200</v>
      </c>
      <c r="I26" s="197" t="n">
        <f aca="false">H26*100/G26</f>
        <v>100</v>
      </c>
    </row>
    <row r="27" customFormat="false" ht="22.5" hidden="false" customHeight="true" outlineLevel="0" collapsed="false">
      <c r="A27" s="198" t="s">
        <v>23</v>
      </c>
      <c r="B27" s="193" t="s">
        <v>13</v>
      </c>
      <c r="C27" s="194" t="s">
        <v>26</v>
      </c>
      <c r="D27" s="194" t="s">
        <v>43</v>
      </c>
      <c r="E27" s="194" t="s">
        <v>24</v>
      </c>
      <c r="F27" s="208"/>
      <c r="G27" s="195" t="n">
        <v>1106200</v>
      </c>
      <c r="H27" s="202" t="n">
        <v>1106200</v>
      </c>
      <c r="I27" s="197" t="n">
        <f aca="false">H27*100/G27</f>
        <v>100</v>
      </c>
    </row>
    <row r="28" customFormat="false" ht="43.5" hidden="false" customHeight="true" outlineLevel="0" collapsed="false">
      <c r="A28" s="209" t="s">
        <v>44</v>
      </c>
      <c r="B28" s="193" t="s">
        <v>13</v>
      </c>
      <c r="C28" s="194" t="s">
        <v>26</v>
      </c>
      <c r="D28" s="194" t="s">
        <v>45</v>
      </c>
      <c r="E28" s="194"/>
      <c r="F28" s="208"/>
      <c r="G28" s="195" t="n">
        <f aca="false">G29</f>
        <v>326000</v>
      </c>
      <c r="H28" s="195" t="n">
        <f aca="false">H29</f>
        <v>326000</v>
      </c>
      <c r="I28" s="197" t="n">
        <f aca="false">H28*100/G28</f>
        <v>100</v>
      </c>
    </row>
    <row r="29" customFormat="false" ht="53.25" hidden="false" customHeight="true" outlineLevel="0" collapsed="false">
      <c r="A29" s="192" t="s">
        <v>20</v>
      </c>
      <c r="B29" s="193" t="s">
        <v>13</v>
      </c>
      <c r="C29" s="194" t="s">
        <v>26</v>
      </c>
      <c r="D29" s="194" t="s">
        <v>45</v>
      </c>
      <c r="E29" s="194" t="s">
        <v>22</v>
      </c>
      <c r="F29" s="208"/>
      <c r="G29" s="195" t="n">
        <f aca="false">G30</f>
        <v>326000</v>
      </c>
      <c r="H29" s="195" t="n">
        <f aca="false">H30</f>
        <v>326000</v>
      </c>
      <c r="I29" s="197" t="n">
        <f aca="false">H29*100/G29</f>
        <v>100</v>
      </c>
    </row>
    <row r="30" customFormat="false" ht="22.5" hidden="false" customHeight="true" outlineLevel="0" collapsed="false">
      <c r="A30" s="198" t="s">
        <v>23</v>
      </c>
      <c r="B30" s="193" t="s">
        <v>13</v>
      </c>
      <c r="C30" s="194" t="s">
        <v>26</v>
      </c>
      <c r="D30" s="194" t="s">
        <v>45</v>
      </c>
      <c r="E30" s="194" t="s">
        <v>24</v>
      </c>
      <c r="F30" s="208"/>
      <c r="G30" s="195" t="n">
        <v>326000</v>
      </c>
      <c r="H30" s="202" t="n">
        <v>326000</v>
      </c>
      <c r="I30" s="197" t="n">
        <f aca="false">H30*100/G30</f>
        <v>100</v>
      </c>
    </row>
    <row r="31" customFormat="false" ht="46.5" hidden="false" customHeight="true" outlineLevel="0" collapsed="false">
      <c r="A31" s="203" t="s">
        <v>46</v>
      </c>
      <c r="B31" s="188" t="s">
        <v>13</v>
      </c>
      <c r="C31" s="210" t="s">
        <v>47</v>
      </c>
      <c r="D31" s="189"/>
      <c r="E31" s="210"/>
      <c r="F31" s="211"/>
      <c r="G31" s="212" t="n">
        <f aca="false">G32</f>
        <v>155993</v>
      </c>
      <c r="H31" s="190" t="n">
        <f aca="false">H32</f>
        <v>155993</v>
      </c>
      <c r="I31" s="191" t="n">
        <f aca="false">H31*100/G31</f>
        <v>100</v>
      </c>
    </row>
    <row r="32" customFormat="false" ht="22.5" hidden="false" customHeight="true" outlineLevel="0" collapsed="false">
      <c r="A32" s="192" t="s">
        <v>17</v>
      </c>
      <c r="B32" s="213" t="s">
        <v>13</v>
      </c>
      <c r="C32" s="214" t="s">
        <v>47</v>
      </c>
      <c r="D32" s="214" t="s">
        <v>18</v>
      </c>
      <c r="E32" s="214"/>
      <c r="F32" s="208"/>
      <c r="G32" s="215" t="n">
        <f aca="false">G33</f>
        <v>155993</v>
      </c>
      <c r="H32" s="216" t="n">
        <f aca="false">H33</f>
        <v>155993</v>
      </c>
      <c r="I32" s="197" t="n">
        <f aca="false">H32*100/G32</f>
        <v>100</v>
      </c>
    </row>
    <row r="33" customFormat="false" ht="33" hidden="false" customHeight="true" outlineLevel="0" collapsed="false">
      <c r="A33" s="192" t="s">
        <v>48</v>
      </c>
      <c r="B33" s="213" t="s">
        <v>13</v>
      </c>
      <c r="C33" s="214" t="s">
        <v>47</v>
      </c>
      <c r="D33" s="214" t="s">
        <v>49</v>
      </c>
      <c r="E33" s="214"/>
      <c r="F33" s="208"/>
      <c r="G33" s="215" t="n">
        <f aca="false">G34</f>
        <v>155993</v>
      </c>
      <c r="H33" s="216" t="n">
        <f aca="false">H34</f>
        <v>155993</v>
      </c>
      <c r="I33" s="197" t="n">
        <f aca="false">H33*100/G33</f>
        <v>100</v>
      </c>
    </row>
    <row r="34" customFormat="false" ht="13.5" hidden="false" customHeight="true" outlineLevel="0" collapsed="false">
      <c r="A34" s="192" t="s">
        <v>50</v>
      </c>
      <c r="B34" s="193" t="s">
        <v>13</v>
      </c>
      <c r="C34" s="194" t="s">
        <v>47</v>
      </c>
      <c r="D34" s="214" t="s">
        <v>49</v>
      </c>
      <c r="E34" s="194" t="s">
        <v>51</v>
      </c>
      <c r="F34" s="194"/>
      <c r="G34" s="195" t="n">
        <f aca="false">G35</f>
        <v>155993</v>
      </c>
      <c r="H34" s="196" t="n">
        <f aca="false">H35</f>
        <v>155993</v>
      </c>
      <c r="I34" s="197" t="n">
        <f aca="false">H34*100/G34</f>
        <v>100</v>
      </c>
    </row>
    <row r="35" customFormat="false" ht="14.25" hidden="false" customHeight="true" outlineLevel="0" collapsed="false">
      <c r="A35" s="217" t="s">
        <v>52</v>
      </c>
      <c r="B35" s="218" t="s">
        <v>13</v>
      </c>
      <c r="C35" s="219" t="s">
        <v>47</v>
      </c>
      <c r="D35" s="214" t="s">
        <v>49</v>
      </c>
      <c r="E35" s="219" t="s">
        <v>53</v>
      </c>
      <c r="F35" s="220"/>
      <c r="G35" s="221" t="n">
        <v>155993</v>
      </c>
      <c r="H35" s="202" t="n">
        <v>155993</v>
      </c>
      <c r="I35" s="197" t="n">
        <f aca="false">H35*100/G35</f>
        <v>100</v>
      </c>
    </row>
    <row r="36" customFormat="false" ht="22.5" hidden="false" customHeight="true" outlineLevel="0" collapsed="false">
      <c r="A36" s="222" t="s">
        <v>54</v>
      </c>
      <c r="B36" s="188" t="s">
        <v>13</v>
      </c>
      <c r="C36" s="210" t="s">
        <v>55</v>
      </c>
      <c r="D36" s="189"/>
      <c r="E36" s="210"/>
      <c r="F36" s="211"/>
      <c r="G36" s="212" t="n">
        <f aca="false">G37</f>
        <v>500000</v>
      </c>
      <c r="H36" s="190" t="n">
        <f aca="false">H37</f>
        <v>0</v>
      </c>
      <c r="I36" s="191" t="n">
        <f aca="false">H36*100/G36</f>
        <v>0</v>
      </c>
    </row>
    <row r="37" customFormat="false" ht="22.5" hidden="false" customHeight="true" outlineLevel="0" collapsed="false">
      <c r="A37" s="192" t="s">
        <v>17</v>
      </c>
      <c r="B37" s="193" t="s">
        <v>13</v>
      </c>
      <c r="C37" s="194" t="s">
        <v>55</v>
      </c>
      <c r="D37" s="194" t="s">
        <v>18</v>
      </c>
      <c r="E37" s="214"/>
      <c r="F37" s="208"/>
      <c r="G37" s="195" t="n">
        <f aca="false">G38</f>
        <v>500000</v>
      </c>
      <c r="H37" s="196"/>
      <c r="I37" s="197" t="n">
        <f aca="false">H37*100/G37</f>
        <v>0</v>
      </c>
    </row>
    <row r="38" customFormat="false" ht="13.5" hidden="false" customHeight="true" outlineLevel="0" collapsed="false">
      <c r="A38" s="223" t="s">
        <v>56</v>
      </c>
      <c r="B38" s="193" t="s">
        <v>13</v>
      </c>
      <c r="C38" s="194" t="s">
        <v>55</v>
      </c>
      <c r="D38" s="194" t="s">
        <v>57</v>
      </c>
      <c r="E38" s="214"/>
      <c r="F38" s="208"/>
      <c r="G38" s="195" t="n">
        <f aca="false">G39</f>
        <v>500000</v>
      </c>
      <c r="H38" s="196"/>
      <c r="I38" s="197" t="n">
        <f aca="false">H38*100/G38</f>
        <v>0</v>
      </c>
    </row>
    <row r="39" customFormat="false" ht="13.5" hidden="false" customHeight="true" outlineLevel="0" collapsed="false">
      <c r="A39" s="205" t="s">
        <v>36</v>
      </c>
      <c r="B39" s="193" t="s">
        <v>13</v>
      </c>
      <c r="C39" s="194" t="s">
        <v>55</v>
      </c>
      <c r="D39" s="194" t="s">
        <v>57</v>
      </c>
      <c r="E39" s="194" t="s">
        <v>37</v>
      </c>
      <c r="F39" s="224"/>
      <c r="G39" s="195" t="n">
        <f aca="false">G40</f>
        <v>500000</v>
      </c>
      <c r="H39" s="196"/>
      <c r="I39" s="197" t="n">
        <f aca="false">H39*100/G39</f>
        <v>0</v>
      </c>
    </row>
    <row r="40" customFormat="false" ht="12.75" hidden="false" customHeight="true" outlineLevel="0" collapsed="false">
      <c r="A40" s="217" t="s">
        <v>58</v>
      </c>
      <c r="B40" s="193" t="s">
        <v>13</v>
      </c>
      <c r="C40" s="194" t="s">
        <v>55</v>
      </c>
      <c r="D40" s="194" t="s">
        <v>57</v>
      </c>
      <c r="E40" s="225" t="s">
        <v>59</v>
      </c>
      <c r="F40" s="208"/>
      <c r="G40" s="195" t="n">
        <v>500000</v>
      </c>
      <c r="H40" s="202"/>
      <c r="I40" s="197" t="n">
        <f aca="false">H40*100/G40</f>
        <v>0</v>
      </c>
    </row>
    <row r="41" customFormat="false" ht="21.75" hidden="false" customHeight="true" outlineLevel="0" collapsed="false">
      <c r="A41" s="203" t="s">
        <v>60</v>
      </c>
      <c r="B41" s="204" t="s">
        <v>13</v>
      </c>
      <c r="C41" s="189" t="s">
        <v>61</v>
      </c>
      <c r="D41" s="189"/>
      <c r="E41" s="189"/>
      <c r="F41" s="189" t="s">
        <v>62</v>
      </c>
      <c r="G41" s="190" t="n">
        <f aca="false">G42</f>
        <v>755607</v>
      </c>
      <c r="H41" s="190" t="n">
        <f aca="false">H42</f>
        <v>592925.12</v>
      </c>
      <c r="I41" s="191" t="n">
        <f aca="false">H41*100/G41</f>
        <v>78.4700406428209</v>
      </c>
    </row>
    <row r="42" customFormat="false" ht="21.75" hidden="false" customHeight="true" outlineLevel="0" collapsed="false">
      <c r="A42" s="192" t="s">
        <v>17</v>
      </c>
      <c r="B42" s="193" t="s">
        <v>13</v>
      </c>
      <c r="C42" s="194" t="s">
        <v>61</v>
      </c>
      <c r="D42" s="194" t="s">
        <v>18</v>
      </c>
      <c r="E42" s="194"/>
      <c r="F42" s="194"/>
      <c r="G42" s="195" t="n">
        <f aca="false">G43</f>
        <v>755607</v>
      </c>
      <c r="H42" s="196" t="n">
        <f aca="false">H43</f>
        <v>592925.12</v>
      </c>
      <c r="I42" s="197" t="n">
        <f aca="false">H42*100/G42</f>
        <v>78.4700406428209</v>
      </c>
    </row>
    <row r="43" customFormat="false" ht="21.75" hidden="false" customHeight="true" outlineLevel="0" collapsed="false">
      <c r="A43" s="226" t="s">
        <v>63</v>
      </c>
      <c r="B43" s="193" t="s">
        <v>13</v>
      </c>
      <c r="C43" s="194" t="s">
        <v>61</v>
      </c>
      <c r="D43" s="194" t="s">
        <v>64</v>
      </c>
      <c r="E43" s="194"/>
      <c r="F43" s="194"/>
      <c r="G43" s="195" t="n">
        <f aca="false">G44+G46</f>
        <v>755607</v>
      </c>
      <c r="H43" s="196" t="n">
        <f aca="false">H44+H46</f>
        <v>592925.12</v>
      </c>
      <c r="I43" s="197" t="n">
        <f aca="false">H43*100/G43</f>
        <v>78.4700406428209</v>
      </c>
    </row>
    <row r="44" customFormat="false" ht="21" hidden="false" customHeight="true" outlineLevel="0" collapsed="false">
      <c r="A44" s="205" t="s">
        <v>65</v>
      </c>
      <c r="B44" s="193" t="s">
        <v>13</v>
      </c>
      <c r="C44" s="194" t="s">
        <v>61</v>
      </c>
      <c r="D44" s="194" t="s">
        <v>64</v>
      </c>
      <c r="E44" s="194" t="s">
        <v>33</v>
      </c>
      <c r="F44" s="194"/>
      <c r="G44" s="195" t="n">
        <f aca="false">G45</f>
        <v>660000</v>
      </c>
      <c r="H44" s="196" t="n">
        <f aca="false">H45</f>
        <v>497360</v>
      </c>
      <c r="I44" s="197" t="n">
        <f aca="false">H44*100/G44</f>
        <v>75.3575757575758</v>
      </c>
    </row>
    <row r="45" customFormat="false" ht="20.25" hidden="false" customHeight="true" outlineLevel="0" collapsed="false">
      <c r="A45" s="205" t="s">
        <v>34</v>
      </c>
      <c r="B45" s="193" t="s">
        <v>13</v>
      </c>
      <c r="C45" s="194" t="s">
        <v>61</v>
      </c>
      <c r="D45" s="194" t="s">
        <v>64</v>
      </c>
      <c r="E45" s="194" t="s">
        <v>35</v>
      </c>
      <c r="F45" s="194"/>
      <c r="G45" s="195" t="n">
        <v>660000</v>
      </c>
      <c r="H45" s="202" t="n">
        <v>497360</v>
      </c>
      <c r="I45" s="197" t="n">
        <f aca="false">H45*100/G45</f>
        <v>75.3575757575758</v>
      </c>
    </row>
    <row r="46" customFormat="false" ht="14.25" hidden="false" customHeight="true" outlineLevel="0" collapsed="false">
      <c r="A46" s="192" t="s">
        <v>36</v>
      </c>
      <c r="B46" s="193" t="s">
        <v>13</v>
      </c>
      <c r="C46" s="194" t="s">
        <v>61</v>
      </c>
      <c r="D46" s="194" t="s">
        <v>64</v>
      </c>
      <c r="E46" s="194" t="s">
        <v>37</v>
      </c>
      <c r="F46" s="194"/>
      <c r="G46" s="195" t="n">
        <f aca="false">G47</f>
        <v>95607</v>
      </c>
      <c r="H46" s="196" t="n">
        <f aca="false">H47</f>
        <v>95565.12</v>
      </c>
      <c r="I46" s="197" t="n">
        <f aca="false">H46*100/G46</f>
        <v>99.9561956760488</v>
      </c>
    </row>
    <row r="47" customFormat="false" ht="15.75" hidden="false" customHeight="true" outlineLevel="0" collapsed="false">
      <c r="A47" s="192" t="s">
        <v>66</v>
      </c>
      <c r="B47" s="193" t="s">
        <v>13</v>
      </c>
      <c r="C47" s="194" t="s">
        <v>61</v>
      </c>
      <c r="D47" s="194" t="s">
        <v>64</v>
      </c>
      <c r="E47" s="194" t="s">
        <v>39</v>
      </c>
      <c r="F47" s="194"/>
      <c r="G47" s="195" t="n">
        <v>95607</v>
      </c>
      <c r="H47" s="202" t="n">
        <v>95565.12</v>
      </c>
      <c r="I47" s="197" t="n">
        <f aca="false">H47*100/G47</f>
        <v>99.9561956760488</v>
      </c>
    </row>
    <row r="48" customFormat="false" ht="16.5" hidden="false" customHeight="true" outlineLevel="0" collapsed="false">
      <c r="A48" s="182" t="s">
        <v>67</v>
      </c>
      <c r="B48" s="183" t="s">
        <v>16</v>
      </c>
      <c r="C48" s="227"/>
      <c r="D48" s="227"/>
      <c r="E48" s="227"/>
      <c r="F48" s="227" t="s">
        <v>14</v>
      </c>
      <c r="G48" s="228" t="n">
        <f aca="false">G49</f>
        <v>187500</v>
      </c>
      <c r="H48" s="185" t="n">
        <f aca="false">H49</f>
        <v>187500</v>
      </c>
      <c r="I48" s="186" t="n">
        <f aca="false">H48*100/G48</f>
        <v>100</v>
      </c>
    </row>
    <row r="49" customFormat="false" ht="17.25" hidden="false" customHeight="true" outlineLevel="0" collapsed="false">
      <c r="A49" s="229" t="s">
        <v>68</v>
      </c>
      <c r="B49" s="188" t="s">
        <v>16</v>
      </c>
      <c r="C49" s="210" t="s">
        <v>69</v>
      </c>
      <c r="D49" s="210"/>
      <c r="E49" s="210"/>
      <c r="F49" s="210" t="s">
        <v>14</v>
      </c>
      <c r="G49" s="212" t="n">
        <f aca="false">G50</f>
        <v>187500</v>
      </c>
      <c r="H49" s="190" t="n">
        <f aca="false">H50</f>
        <v>187500</v>
      </c>
      <c r="I49" s="191" t="n">
        <f aca="false">H49*100/G49</f>
        <v>100</v>
      </c>
    </row>
    <row r="50" customFormat="false" ht="21.75" hidden="false" customHeight="true" outlineLevel="0" collapsed="false">
      <c r="A50" s="192" t="s">
        <v>17</v>
      </c>
      <c r="B50" s="193" t="s">
        <v>16</v>
      </c>
      <c r="C50" s="194" t="s">
        <v>69</v>
      </c>
      <c r="D50" s="194" t="s">
        <v>18</v>
      </c>
      <c r="E50" s="194"/>
      <c r="F50" s="194"/>
      <c r="G50" s="195" t="n">
        <f aca="false">G51</f>
        <v>187500</v>
      </c>
      <c r="H50" s="196" t="n">
        <f aca="false">H51</f>
        <v>187500</v>
      </c>
      <c r="I50" s="197" t="n">
        <f aca="false">H50*100/G50</f>
        <v>100</v>
      </c>
    </row>
    <row r="51" customFormat="false" ht="69" hidden="false" customHeight="true" outlineLevel="0" collapsed="false">
      <c r="A51" s="205" t="s">
        <v>70</v>
      </c>
      <c r="B51" s="193" t="s">
        <v>16</v>
      </c>
      <c r="C51" s="194" t="s">
        <v>69</v>
      </c>
      <c r="D51" s="194" t="s">
        <v>71</v>
      </c>
      <c r="E51" s="194"/>
      <c r="F51" s="194"/>
      <c r="G51" s="195" t="n">
        <f aca="false">G53+G54</f>
        <v>187500</v>
      </c>
      <c r="H51" s="196" t="n">
        <f aca="false">H53+H54</f>
        <v>187500</v>
      </c>
      <c r="I51" s="197" t="n">
        <f aca="false">H51*100/G51</f>
        <v>100</v>
      </c>
    </row>
    <row r="52" customFormat="false" ht="57" hidden="false" customHeight="true" outlineLevel="0" collapsed="false">
      <c r="A52" s="192" t="s">
        <v>20</v>
      </c>
      <c r="B52" s="193" t="s">
        <v>16</v>
      </c>
      <c r="C52" s="194" t="s">
        <v>69</v>
      </c>
      <c r="D52" s="194" t="s">
        <v>71</v>
      </c>
      <c r="E52" s="194" t="s">
        <v>22</v>
      </c>
      <c r="F52" s="194"/>
      <c r="G52" s="195" t="n">
        <f aca="false">G53</f>
        <v>185400</v>
      </c>
      <c r="H52" s="196" t="n">
        <f aca="false">H53</f>
        <v>185400</v>
      </c>
      <c r="I52" s="197" t="n">
        <f aca="false">H52*100/G52</f>
        <v>100</v>
      </c>
    </row>
    <row r="53" customFormat="false" ht="22.5" hidden="false" customHeight="true" outlineLevel="0" collapsed="false">
      <c r="A53" s="205" t="s">
        <v>23</v>
      </c>
      <c r="B53" s="193" t="s">
        <v>16</v>
      </c>
      <c r="C53" s="194" t="s">
        <v>69</v>
      </c>
      <c r="D53" s="194" t="s">
        <v>71</v>
      </c>
      <c r="E53" s="194" t="s">
        <v>24</v>
      </c>
      <c r="F53" s="194"/>
      <c r="G53" s="195" t="n">
        <v>185400</v>
      </c>
      <c r="H53" s="202" t="n">
        <v>185400</v>
      </c>
      <c r="I53" s="197" t="n">
        <f aca="false">H53*100/G53</f>
        <v>100</v>
      </c>
    </row>
    <row r="54" customFormat="false" ht="21.75" hidden="false" customHeight="true" outlineLevel="0" collapsed="false">
      <c r="A54" s="205" t="s">
        <v>65</v>
      </c>
      <c r="B54" s="199" t="s">
        <v>16</v>
      </c>
      <c r="C54" s="200" t="s">
        <v>69</v>
      </c>
      <c r="D54" s="194" t="s">
        <v>71</v>
      </c>
      <c r="E54" s="194" t="s">
        <v>33</v>
      </c>
      <c r="F54" s="194"/>
      <c r="G54" s="195" t="n">
        <f aca="false">G55</f>
        <v>2100</v>
      </c>
      <c r="H54" s="195" t="n">
        <f aca="false">H55</f>
        <v>2100</v>
      </c>
      <c r="I54" s="197" t="n">
        <f aca="false">H54*100/G54</f>
        <v>100</v>
      </c>
    </row>
    <row r="55" customFormat="false" ht="21.75" hidden="false" customHeight="true" outlineLevel="0" collapsed="false">
      <c r="A55" s="205" t="s">
        <v>34</v>
      </c>
      <c r="B55" s="199" t="s">
        <v>16</v>
      </c>
      <c r="C55" s="200" t="s">
        <v>69</v>
      </c>
      <c r="D55" s="194" t="s">
        <v>71</v>
      </c>
      <c r="E55" s="194" t="s">
        <v>35</v>
      </c>
      <c r="F55" s="194"/>
      <c r="G55" s="195" t="n">
        <v>2100</v>
      </c>
      <c r="H55" s="202" t="n">
        <v>2100</v>
      </c>
      <c r="I55" s="197" t="n">
        <f aca="false">H55*100/G55</f>
        <v>100</v>
      </c>
    </row>
    <row r="56" customFormat="false" ht="21" hidden="false" customHeight="true" outlineLevel="0" collapsed="false">
      <c r="A56" s="230" t="s">
        <v>72</v>
      </c>
      <c r="B56" s="183" t="s">
        <v>69</v>
      </c>
      <c r="C56" s="227"/>
      <c r="D56" s="227"/>
      <c r="E56" s="227"/>
      <c r="F56" s="227" t="s">
        <v>14</v>
      </c>
      <c r="G56" s="228" t="n">
        <f aca="false">G57</f>
        <v>431800</v>
      </c>
      <c r="H56" s="185" t="n">
        <f aca="false">H57</f>
        <v>373720</v>
      </c>
      <c r="I56" s="186" t="n">
        <f aca="false">H56*100/G56</f>
        <v>86.5493283927744</v>
      </c>
    </row>
    <row r="57" customFormat="false" ht="34.5" hidden="false" customHeight="true" outlineLevel="0" collapsed="false">
      <c r="A57" s="231" t="s">
        <v>73</v>
      </c>
      <c r="B57" s="188" t="s">
        <v>69</v>
      </c>
      <c r="C57" s="210" t="s">
        <v>74</v>
      </c>
      <c r="D57" s="210"/>
      <c r="E57" s="210"/>
      <c r="F57" s="210" t="s">
        <v>14</v>
      </c>
      <c r="G57" s="212" t="n">
        <f aca="false">G58</f>
        <v>431800</v>
      </c>
      <c r="H57" s="212" t="n">
        <f aca="false">H58</f>
        <v>373720</v>
      </c>
      <c r="I57" s="191" t="n">
        <f aca="false">H57*100/G57</f>
        <v>86.5493283927744</v>
      </c>
    </row>
    <row r="58" customFormat="false" ht="21" hidden="false" customHeight="true" outlineLevel="0" collapsed="false">
      <c r="A58" s="192" t="s">
        <v>17</v>
      </c>
      <c r="B58" s="193" t="s">
        <v>69</v>
      </c>
      <c r="C58" s="194" t="s">
        <v>74</v>
      </c>
      <c r="D58" s="194" t="s">
        <v>18</v>
      </c>
      <c r="E58" s="194"/>
      <c r="F58" s="194"/>
      <c r="G58" s="195" t="n">
        <f aca="false">G59</f>
        <v>431800</v>
      </c>
      <c r="H58" s="196" t="n">
        <f aca="false">H59</f>
        <v>373720</v>
      </c>
      <c r="I58" s="197" t="n">
        <f aca="false">H58*100/G58</f>
        <v>86.5493283927744</v>
      </c>
    </row>
    <row r="59" customFormat="false" ht="43.5" hidden="false" customHeight="true" outlineLevel="0" collapsed="false">
      <c r="A59" s="192" t="s">
        <v>75</v>
      </c>
      <c r="B59" s="193" t="s">
        <v>69</v>
      </c>
      <c r="C59" s="194" t="s">
        <v>74</v>
      </c>
      <c r="D59" s="194" t="s">
        <v>76</v>
      </c>
      <c r="E59" s="194"/>
      <c r="F59" s="194"/>
      <c r="G59" s="195" t="n">
        <f aca="false">G60</f>
        <v>431800</v>
      </c>
      <c r="H59" s="196" t="n">
        <f aca="false">H60</f>
        <v>373720</v>
      </c>
      <c r="I59" s="197" t="n">
        <f aca="false">H59*100/G59</f>
        <v>86.5493283927744</v>
      </c>
    </row>
    <row r="60" customFormat="false" ht="23.25" hidden="false" customHeight="true" outlineLevel="0" collapsed="false">
      <c r="A60" s="205" t="s">
        <v>65</v>
      </c>
      <c r="B60" s="193" t="s">
        <v>69</v>
      </c>
      <c r="C60" s="194" t="s">
        <v>74</v>
      </c>
      <c r="D60" s="194" t="s">
        <v>76</v>
      </c>
      <c r="E60" s="194" t="s">
        <v>33</v>
      </c>
      <c r="F60" s="232"/>
      <c r="G60" s="195" t="n">
        <f aca="false">G61</f>
        <v>431800</v>
      </c>
      <c r="H60" s="196" t="n">
        <f aca="false">H61</f>
        <v>373720</v>
      </c>
      <c r="I60" s="197" t="n">
        <f aca="false">H60*100/G60</f>
        <v>86.5493283927744</v>
      </c>
    </row>
    <row r="61" customFormat="false" ht="23.25" hidden="false" customHeight="true" outlineLevel="0" collapsed="false">
      <c r="A61" s="205" t="s">
        <v>34</v>
      </c>
      <c r="B61" s="193" t="s">
        <v>69</v>
      </c>
      <c r="C61" s="194" t="s">
        <v>74</v>
      </c>
      <c r="D61" s="194" t="s">
        <v>76</v>
      </c>
      <c r="E61" s="194" t="s">
        <v>35</v>
      </c>
      <c r="F61" s="232"/>
      <c r="G61" s="195" t="n">
        <v>431800</v>
      </c>
      <c r="H61" s="202" t="n">
        <v>373720</v>
      </c>
      <c r="I61" s="197" t="n">
        <f aca="false">H61*100/G61</f>
        <v>86.5493283927744</v>
      </c>
    </row>
    <row r="62" customFormat="false" ht="22.5" hidden="false" customHeight="true" outlineLevel="0" collapsed="false">
      <c r="A62" s="233" t="s">
        <v>77</v>
      </c>
      <c r="B62" s="234" t="s">
        <v>26</v>
      </c>
      <c r="C62" s="184"/>
      <c r="D62" s="184"/>
      <c r="E62" s="184"/>
      <c r="F62" s="184" t="s">
        <v>14</v>
      </c>
      <c r="G62" s="185" t="n">
        <f aca="false">G63+G80</f>
        <v>6380470</v>
      </c>
      <c r="H62" s="185" t="n">
        <f aca="false">H63+H80</f>
        <v>5208200.78</v>
      </c>
      <c r="I62" s="235" t="n">
        <f aca="false">H62*100/G62</f>
        <v>81.6272277747564</v>
      </c>
    </row>
    <row r="63" customFormat="false" ht="20.25" hidden="false" customHeight="true" outlineLevel="0" collapsed="false">
      <c r="A63" s="236" t="s">
        <v>78</v>
      </c>
      <c r="B63" s="204" t="s">
        <v>26</v>
      </c>
      <c r="C63" s="189" t="s">
        <v>74</v>
      </c>
      <c r="D63" s="189"/>
      <c r="E63" s="189"/>
      <c r="F63" s="189"/>
      <c r="G63" s="190" t="n">
        <f aca="false">G64</f>
        <v>4830000</v>
      </c>
      <c r="H63" s="190" t="n">
        <f aca="false">H64</f>
        <v>4722200.78</v>
      </c>
      <c r="I63" s="237" t="n">
        <f aca="false">H63*100/G63</f>
        <v>97.7681320910973</v>
      </c>
    </row>
    <row r="64" customFormat="false" ht="34.5" hidden="false" customHeight="true" outlineLevel="0" collapsed="false">
      <c r="A64" s="205" t="s">
        <v>79</v>
      </c>
      <c r="B64" s="193" t="s">
        <v>26</v>
      </c>
      <c r="C64" s="194" t="s">
        <v>74</v>
      </c>
      <c r="D64" s="194" t="s">
        <v>28</v>
      </c>
      <c r="E64" s="194"/>
      <c r="F64" s="194"/>
      <c r="G64" s="195" t="n">
        <f aca="false">G65+G68+G71+G74+G77</f>
        <v>4830000</v>
      </c>
      <c r="H64" s="195" t="n">
        <f aca="false">H65+H68+H71+H74+H77</f>
        <v>4722200.78</v>
      </c>
      <c r="I64" s="197" t="n">
        <f aca="false">H64*100/G64</f>
        <v>97.7681320910973</v>
      </c>
    </row>
    <row r="65" customFormat="false" ht="21.75" hidden="false" customHeight="true" outlineLevel="0" collapsed="false">
      <c r="A65" s="192" t="s">
        <v>17</v>
      </c>
      <c r="B65" s="193" t="s">
        <v>26</v>
      </c>
      <c r="C65" s="194" t="s">
        <v>74</v>
      </c>
      <c r="D65" s="194" t="s">
        <v>18</v>
      </c>
      <c r="E65" s="194"/>
      <c r="F65" s="194"/>
      <c r="G65" s="195" t="n">
        <f aca="false">G66</f>
        <v>273400</v>
      </c>
      <c r="H65" s="195" t="n">
        <f aca="false">H66</f>
        <v>273386.1</v>
      </c>
      <c r="I65" s="197" t="n">
        <f aca="false">H65*100/G65</f>
        <v>99.994915874177</v>
      </c>
    </row>
    <row r="66" customFormat="false" ht="21.75" hidden="false" customHeight="true" outlineLevel="0" collapsed="false">
      <c r="A66" s="205" t="s">
        <v>65</v>
      </c>
      <c r="B66" s="193" t="s">
        <v>26</v>
      </c>
      <c r="C66" s="194" t="s">
        <v>74</v>
      </c>
      <c r="D66" s="194" t="s">
        <v>80</v>
      </c>
      <c r="E66" s="194" t="s">
        <v>33</v>
      </c>
      <c r="F66" s="194"/>
      <c r="G66" s="195" t="n">
        <f aca="false">G67</f>
        <v>273400</v>
      </c>
      <c r="H66" s="196" t="n">
        <f aca="false">H67</f>
        <v>273386.1</v>
      </c>
      <c r="I66" s="197" t="n">
        <f aca="false">H66*100/G66</f>
        <v>99.994915874177</v>
      </c>
    </row>
    <row r="67" customFormat="false" ht="21" hidden="false" customHeight="true" outlineLevel="0" collapsed="false">
      <c r="A67" s="205" t="s">
        <v>34</v>
      </c>
      <c r="B67" s="193" t="s">
        <v>26</v>
      </c>
      <c r="C67" s="194" t="s">
        <v>74</v>
      </c>
      <c r="D67" s="194" t="s">
        <v>80</v>
      </c>
      <c r="E67" s="194" t="s">
        <v>35</v>
      </c>
      <c r="F67" s="194"/>
      <c r="G67" s="195" t="n">
        <v>273400</v>
      </c>
      <c r="H67" s="202" t="n">
        <v>273386.1</v>
      </c>
      <c r="I67" s="197" t="n">
        <f aca="false">H67*100/G67</f>
        <v>99.994915874177</v>
      </c>
    </row>
    <row r="68" customFormat="false" ht="78.75" hidden="false" customHeight="true" outlineLevel="0" collapsed="false">
      <c r="A68" s="238" t="s">
        <v>81</v>
      </c>
      <c r="B68" s="193" t="s">
        <v>26</v>
      </c>
      <c r="C68" s="194" t="s">
        <v>74</v>
      </c>
      <c r="D68" s="219" t="s">
        <v>82</v>
      </c>
      <c r="E68" s="219"/>
      <c r="F68" s="208"/>
      <c r="G68" s="195" t="n">
        <f aca="false">G69</f>
        <v>650000</v>
      </c>
      <c r="H68" s="195" t="n">
        <f aca="false">H69</f>
        <v>542355</v>
      </c>
      <c r="I68" s="197" t="n">
        <f aca="false">H68*100/G68</f>
        <v>83.4392307692308</v>
      </c>
    </row>
    <row r="69" customFormat="false" ht="23.25" hidden="false" customHeight="true" outlineLevel="0" collapsed="false">
      <c r="A69" s="205" t="s">
        <v>65</v>
      </c>
      <c r="B69" s="193" t="s">
        <v>26</v>
      </c>
      <c r="C69" s="194" t="s">
        <v>74</v>
      </c>
      <c r="D69" s="219" t="s">
        <v>82</v>
      </c>
      <c r="E69" s="219" t="s">
        <v>33</v>
      </c>
      <c r="F69" s="208"/>
      <c r="G69" s="195" t="n">
        <f aca="false">G70</f>
        <v>650000</v>
      </c>
      <c r="H69" s="195" t="n">
        <f aca="false">H70</f>
        <v>542355</v>
      </c>
      <c r="I69" s="197" t="n">
        <f aca="false">H69*100/G69</f>
        <v>83.4392307692308</v>
      </c>
    </row>
    <row r="70" customFormat="false" ht="21" hidden="false" customHeight="true" outlineLevel="0" collapsed="false">
      <c r="A70" s="205" t="s">
        <v>34</v>
      </c>
      <c r="B70" s="193" t="s">
        <v>26</v>
      </c>
      <c r="C70" s="194" t="s">
        <v>74</v>
      </c>
      <c r="D70" s="219" t="s">
        <v>82</v>
      </c>
      <c r="E70" s="219" t="s">
        <v>35</v>
      </c>
      <c r="F70" s="208"/>
      <c r="G70" s="195" t="n">
        <v>650000</v>
      </c>
      <c r="H70" s="202" t="n">
        <v>542355</v>
      </c>
      <c r="I70" s="197" t="n">
        <f aca="false">H70*100/G70</f>
        <v>83.4392307692308</v>
      </c>
    </row>
    <row r="71" customFormat="false" ht="79.5" hidden="false" customHeight="true" outlineLevel="0" collapsed="false">
      <c r="A71" s="239" t="s">
        <v>83</v>
      </c>
      <c r="B71" s="193" t="s">
        <v>26</v>
      </c>
      <c r="C71" s="194" t="s">
        <v>74</v>
      </c>
      <c r="D71" s="219" t="s">
        <v>84</v>
      </c>
      <c r="E71" s="219"/>
      <c r="F71" s="208"/>
      <c r="G71" s="195" t="n">
        <f aca="false">G72</f>
        <v>267000</v>
      </c>
      <c r="H71" s="195" t="n">
        <f aca="false">H72</f>
        <v>266923.68</v>
      </c>
      <c r="I71" s="197" t="n">
        <f aca="false">H71*100/G71</f>
        <v>99.9714157303371</v>
      </c>
    </row>
    <row r="72" customFormat="false" ht="21" hidden="false" customHeight="true" outlineLevel="0" collapsed="false">
      <c r="A72" s="192" t="s">
        <v>65</v>
      </c>
      <c r="B72" s="193" t="s">
        <v>26</v>
      </c>
      <c r="C72" s="194" t="s">
        <v>74</v>
      </c>
      <c r="D72" s="219" t="s">
        <v>84</v>
      </c>
      <c r="E72" s="219" t="s">
        <v>33</v>
      </c>
      <c r="F72" s="208"/>
      <c r="G72" s="195" t="n">
        <f aca="false">G73</f>
        <v>267000</v>
      </c>
      <c r="H72" s="195" t="n">
        <f aca="false">H73</f>
        <v>266923.68</v>
      </c>
      <c r="I72" s="197" t="n">
        <f aca="false">H72*100/G72</f>
        <v>99.9714157303371</v>
      </c>
    </row>
    <row r="73" customFormat="false" ht="21" hidden="false" customHeight="true" outlineLevel="0" collapsed="false">
      <c r="A73" s="192" t="s">
        <v>34</v>
      </c>
      <c r="B73" s="193" t="s">
        <v>26</v>
      </c>
      <c r="C73" s="194" t="s">
        <v>74</v>
      </c>
      <c r="D73" s="219" t="s">
        <v>84</v>
      </c>
      <c r="E73" s="219" t="s">
        <v>35</v>
      </c>
      <c r="F73" s="208"/>
      <c r="G73" s="195" t="n">
        <v>267000</v>
      </c>
      <c r="H73" s="202" t="n">
        <v>266923.68</v>
      </c>
      <c r="I73" s="197" t="n">
        <f aca="false">H73*100/G73</f>
        <v>99.9714157303371</v>
      </c>
    </row>
    <row r="74" customFormat="false" ht="55.5" hidden="false" customHeight="true" outlineLevel="0" collapsed="false">
      <c r="A74" s="209" t="s">
        <v>42</v>
      </c>
      <c r="B74" s="193" t="s">
        <v>26</v>
      </c>
      <c r="C74" s="194" t="s">
        <v>74</v>
      </c>
      <c r="D74" s="194" t="s">
        <v>43</v>
      </c>
      <c r="E74" s="219"/>
      <c r="F74" s="208"/>
      <c r="G74" s="195" t="n">
        <f aca="false">G75</f>
        <v>3560400</v>
      </c>
      <c r="H74" s="195" t="n">
        <f aca="false">H75</f>
        <v>3560400</v>
      </c>
      <c r="I74" s="197" t="n">
        <f aca="false">H74*100/G74</f>
        <v>100</v>
      </c>
    </row>
    <row r="75" customFormat="false" ht="21" hidden="false" customHeight="true" outlineLevel="0" collapsed="false">
      <c r="A75" s="205" t="s">
        <v>31</v>
      </c>
      <c r="B75" s="193" t="s">
        <v>26</v>
      </c>
      <c r="C75" s="194" t="s">
        <v>74</v>
      </c>
      <c r="D75" s="194" t="s">
        <v>43</v>
      </c>
      <c r="E75" s="219" t="s">
        <v>33</v>
      </c>
      <c r="F75" s="208"/>
      <c r="G75" s="195" t="n">
        <f aca="false">G76</f>
        <v>3560400</v>
      </c>
      <c r="H75" s="195" t="n">
        <f aca="false">H76</f>
        <v>3560400</v>
      </c>
      <c r="I75" s="197" t="n">
        <f aca="false">H75*100/G75</f>
        <v>100</v>
      </c>
    </row>
    <row r="76" customFormat="false" ht="21" hidden="false" customHeight="true" outlineLevel="0" collapsed="false">
      <c r="A76" s="192" t="s">
        <v>34</v>
      </c>
      <c r="B76" s="193" t="s">
        <v>26</v>
      </c>
      <c r="C76" s="194" t="s">
        <v>74</v>
      </c>
      <c r="D76" s="194" t="s">
        <v>43</v>
      </c>
      <c r="E76" s="219" t="s">
        <v>35</v>
      </c>
      <c r="F76" s="208"/>
      <c r="G76" s="195" t="n">
        <v>3560400</v>
      </c>
      <c r="H76" s="202" t="n">
        <v>3560400</v>
      </c>
      <c r="I76" s="197" t="n">
        <f aca="false">H76*100/G76</f>
        <v>100</v>
      </c>
    </row>
    <row r="77" customFormat="false" ht="69" hidden="false" customHeight="true" outlineLevel="0" collapsed="false">
      <c r="A77" s="209" t="s">
        <v>85</v>
      </c>
      <c r="B77" s="193" t="s">
        <v>26</v>
      </c>
      <c r="C77" s="194" t="s">
        <v>74</v>
      </c>
      <c r="D77" s="194" t="s">
        <v>86</v>
      </c>
      <c r="E77" s="219"/>
      <c r="F77" s="208"/>
      <c r="G77" s="195" t="n">
        <f aca="false">G78</f>
        <v>79200</v>
      </c>
      <c r="H77" s="195" t="n">
        <f aca="false">H78</f>
        <v>79136</v>
      </c>
      <c r="I77" s="197" t="n">
        <f aca="false">H77*100/G77</f>
        <v>99.9191919191919</v>
      </c>
    </row>
    <row r="78" customFormat="false" ht="21" hidden="false" customHeight="true" outlineLevel="0" collapsed="false">
      <c r="A78" s="205" t="s">
        <v>31</v>
      </c>
      <c r="B78" s="193" t="s">
        <v>26</v>
      </c>
      <c r="C78" s="194" t="s">
        <v>74</v>
      </c>
      <c r="D78" s="194" t="s">
        <v>86</v>
      </c>
      <c r="E78" s="219" t="s">
        <v>33</v>
      </c>
      <c r="F78" s="208"/>
      <c r="G78" s="195" t="n">
        <f aca="false">G79</f>
        <v>79200</v>
      </c>
      <c r="H78" s="195" t="n">
        <f aca="false">H79</f>
        <v>79136</v>
      </c>
      <c r="I78" s="197" t="n">
        <f aca="false">H78*100/G78</f>
        <v>99.9191919191919</v>
      </c>
    </row>
    <row r="79" customFormat="false" ht="21" hidden="false" customHeight="true" outlineLevel="0" collapsed="false">
      <c r="A79" s="192" t="s">
        <v>34</v>
      </c>
      <c r="B79" s="193" t="s">
        <v>26</v>
      </c>
      <c r="C79" s="194" t="s">
        <v>74</v>
      </c>
      <c r="D79" s="194" t="s">
        <v>86</v>
      </c>
      <c r="E79" s="219" t="s">
        <v>35</v>
      </c>
      <c r="F79" s="208"/>
      <c r="G79" s="195" t="n">
        <v>79200</v>
      </c>
      <c r="H79" s="202" t="n">
        <v>79136</v>
      </c>
      <c r="I79" s="197" t="n">
        <f aca="false">H79*100/G79</f>
        <v>99.9191919191919</v>
      </c>
    </row>
    <row r="80" customFormat="false" ht="23.25" hidden="false" customHeight="true" outlineLevel="0" collapsed="false">
      <c r="A80" s="240" t="s">
        <v>87</v>
      </c>
      <c r="B80" s="204" t="s">
        <v>26</v>
      </c>
      <c r="C80" s="189" t="s">
        <v>88</v>
      </c>
      <c r="D80" s="241"/>
      <c r="E80" s="241"/>
      <c r="F80" s="242" t="s">
        <v>14</v>
      </c>
      <c r="G80" s="190" t="n">
        <f aca="false">G81</f>
        <v>1550470</v>
      </c>
      <c r="H80" s="190" t="n">
        <f aca="false">H81</f>
        <v>486000</v>
      </c>
      <c r="I80" s="237" t="n">
        <f aca="false">H80*100/G80</f>
        <v>31.3453339954981</v>
      </c>
    </row>
    <row r="81" customFormat="false" ht="35.25" hidden="false" customHeight="true" outlineLevel="0" collapsed="false">
      <c r="A81" s="205" t="s">
        <v>89</v>
      </c>
      <c r="B81" s="193" t="s">
        <v>26</v>
      </c>
      <c r="C81" s="194" t="s">
        <v>88</v>
      </c>
      <c r="D81" s="219" t="s">
        <v>18</v>
      </c>
      <c r="E81" s="219"/>
      <c r="F81" s="208"/>
      <c r="G81" s="195" t="n">
        <f aca="false">G82+G85</f>
        <v>1550470</v>
      </c>
      <c r="H81" s="195" t="n">
        <f aca="false">H82+H85</f>
        <v>486000</v>
      </c>
      <c r="I81" s="197" t="n">
        <f aca="false">H81*100/G81</f>
        <v>31.3453339954981</v>
      </c>
    </row>
    <row r="82" customFormat="false" ht="23.25" hidden="false" customHeight="true" outlineLevel="0" collapsed="false">
      <c r="A82" s="192" t="s">
        <v>17</v>
      </c>
      <c r="B82" s="193" t="s">
        <v>26</v>
      </c>
      <c r="C82" s="194" t="s">
        <v>88</v>
      </c>
      <c r="D82" s="194" t="s">
        <v>90</v>
      </c>
      <c r="E82" s="194"/>
      <c r="F82" s="194" t="s">
        <v>14</v>
      </c>
      <c r="G82" s="195" t="n">
        <f aca="false">G83</f>
        <v>554600</v>
      </c>
      <c r="H82" s="196" t="n">
        <f aca="false">H83</f>
        <v>486000</v>
      </c>
      <c r="I82" s="197" t="n">
        <f aca="false">H82*100/G82</f>
        <v>87.6307248467364</v>
      </c>
    </row>
    <row r="83" customFormat="false" ht="21" hidden="false" customHeight="true" outlineLevel="0" collapsed="false">
      <c r="A83" s="205" t="s">
        <v>65</v>
      </c>
      <c r="B83" s="193" t="s">
        <v>26</v>
      </c>
      <c r="C83" s="194" t="s">
        <v>88</v>
      </c>
      <c r="D83" s="194" t="s">
        <v>90</v>
      </c>
      <c r="E83" s="194" t="s">
        <v>33</v>
      </c>
      <c r="F83" s="194"/>
      <c r="G83" s="195" t="n">
        <f aca="false">G84</f>
        <v>554600</v>
      </c>
      <c r="H83" s="196" t="n">
        <f aca="false">H84</f>
        <v>486000</v>
      </c>
      <c r="I83" s="197" t="n">
        <f aca="false">H83*100/G83</f>
        <v>87.6307248467364</v>
      </c>
    </row>
    <row r="84" customFormat="false" ht="21" hidden="false" customHeight="true" outlineLevel="0" collapsed="false">
      <c r="A84" s="205" t="s">
        <v>34</v>
      </c>
      <c r="B84" s="243" t="s">
        <v>26</v>
      </c>
      <c r="C84" s="200" t="s">
        <v>88</v>
      </c>
      <c r="D84" s="194" t="s">
        <v>90</v>
      </c>
      <c r="E84" s="200" t="s">
        <v>35</v>
      </c>
      <c r="F84" s="244" t="s">
        <v>91</v>
      </c>
      <c r="G84" s="201" t="n">
        <v>554600</v>
      </c>
      <c r="H84" s="202" t="n">
        <v>486000</v>
      </c>
      <c r="I84" s="197" t="n">
        <f aca="false">H84*100/G84</f>
        <v>87.6307248467364</v>
      </c>
    </row>
    <row r="85" customFormat="false" ht="45" hidden="false" customHeight="true" outlineLevel="0" collapsed="false">
      <c r="A85" s="209" t="s">
        <v>44</v>
      </c>
      <c r="B85" s="243" t="s">
        <v>26</v>
      </c>
      <c r="C85" s="200" t="s">
        <v>88</v>
      </c>
      <c r="D85" s="194" t="s">
        <v>45</v>
      </c>
      <c r="E85" s="200"/>
      <c r="F85" s="244"/>
      <c r="G85" s="201" t="n">
        <f aca="false">G86</f>
        <v>995870</v>
      </c>
      <c r="H85" s="201" t="n">
        <f aca="false">H86</f>
        <v>0</v>
      </c>
      <c r="I85" s="197"/>
    </row>
    <row r="86" customFormat="false" ht="21" hidden="false" customHeight="true" outlineLevel="0" collapsed="false">
      <c r="A86" s="205" t="s">
        <v>31</v>
      </c>
      <c r="B86" s="243" t="s">
        <v>26</v>
      </c>
      <c r="C86" s="200" t="s">
        <v>88</v>
      </c>
      <c r="D86" s="194" t="s">
        <v>45</v>
      </c>
      <c r="E86" s="194" t="s">
        <v>33</v>
      </c>
      <c r="F86" s="244"/>
      <c r="G86" s="201" t="n">
        <f aca="false">G87</f>
        <v>995870</v>
      </c>
      <c r="H86" s="201" t="n">
        <f aca="false">H87</f>
        <v>0</v>
      </c>
      <c r="I86" s="197"/>
    </row>
    <row r="87" customFormat="false" ht="21" hidden="false" customHeight="true" outlineLevel="0" collapsed="false">
      <c r="A87" s="192" t="s">
        <v>34</v>
      </c>
      <c r="B87" s="243" t="s">
        <v>26</v>
      </c>
      <c r="C87" s="200" t="s">
        <v>88</v>
      </c>
      <c r="D87" s="194" t="s">
        <v>45</v>
      </c>
      <c r="E87" s="200" t="s">
        <v>35</v>
      </c>
      <c r="F87" s="244"/>
      <c r="G87" s="201" t="n">
        <v>995870</v>
      </c>
      <c r="H87" s="202"/>
      <c r="I87" s="197"/>
    </row>
    <row r="88" customFormat="false" ht="19.5" hidden="false" customHeight="true" outlineLevel="0" collapsed="false">
      <c r="A88" s="182" t="s">
        <v>92</v>
      </c>
      <c r="B88" s="183" t="s">
        <v>93</v>
      </c>
      <c r="C88" s="184"/>
      <c r="D88" s="184"/>
      <c r="E88" s="184"/>
      <c r="F88" s="184" t="s">
        <v>14</v>
      </c>
      <c r="G88" s="185" t="n">
        <f aca="false">G97+G117+G89</f>
        <v>35549025</v>
      </c>
      <c r="H88" s="185" t="n">
        <f aca="false">H97+H117+H89</f>
        <v>31598486.97</v>
      </c>
      <c r="I88" s="235" t="n">
        <f aca="false">H88*100/G88</f>
        <v>88.887070658056</v>
      </c>
    </row>
    <row r="89" customFormat="false" ht="18.75" hidden="false" customHeight="true" outlineLevel="0" collapsed="false">
      <c r="A89" s="222" t="s">
        <v>94</v>
      </c>
      <c r="B89" s="204" t="s">
        <v>93</v>
      </c>
      <c r="C89" s="189" t="s">
        <v>13</v>
      </c>
      <c r="D89" s="189"/>
      <c r="E89" s="189"/>
      <c r="F89" s="189" t="s">
        <v>14</v>
      </c>
      <c r="G89" s="190" t="n">
        <f aca="false">G90</f>
        <v>802400</v>
      </c>
      <c r="H89" s="190" t="n">
        <f aca="false">H90</f>
        <v>713348.44</v>
      </c>
      <c r="I89" s="237" t="n">
        <f aca="false">H89*100/G89</f>
        <v>88.9018494516451</v>
      </c>
    </row>
    <row r="90" customFormat="false" ht="21.75" hidden="false" customHeight="true" outlineLevel="0" collapsed="false">
      <c r="A90" s="245" t="s">
        <v>95</v>
      </c>
      <c r="B90" s="193" t="s">
        <v>93</v>
      </c>
      <c r="C90" s="246" t="s">
        <v>13</v>
      </c>
      <c r="D90" s="219" t="s">
        <v>28</v>
      </c>
      <c r="E90" s="219"/>
      <c r="F90" s="208"/>
      <c r="G90" s="221" t="n">
        <f aca="false">G91+G94</f>
        <v>802400</v>
      </c>
      <c r="H90" s="221" t="n">
        <f aca="false">H91+H94</f>
        <v>713348.44</v>
      </c>
      <c r="I90" s="197" t="n">
        <f aca="false">H90*100/G90</f>
        <v>88.9018494516451</v>
      </c>
    </row>
    <row r="91" customFormat="false" ht="21.75" hidden="false" customHeight="true" outlineLevel="0" collapsed="false">
      <c r="A91" s="192" t="s">
        <v>17</v>
      </c>
      <c r="B91" s="193" t="s">
        <v>93</v>
      </c>
      <c r="C91" s="246" t="s">
        <v>13</v>
      </c>
      <c r="D91" s="219" t="s">
        <v>96</v>
      </c>
      <c r="E91" s="247"/>
      <c r="F91" s="248"/>
      <c r="G91" s="221" t="n">
        <f aca="false">G92</f>
        <v>648200</v>
      </c>
      <c r="H91" s="221" t="n">
        <f aca="false">H92</f>
        <v>559148.44</v>
      </c>
      <c r="I91" s="197" t="n">
        <f aca="false">H91*100/G91</f>
        <v>86.2617155199013</v>
      </c>
    </row>
    <row r="92" customFormat="false" ht="21.75" hidden="false" customHeight="true" outlineLevel="0" collapsed="false">
      <c r="A92" s="205" t="s">
        <v>65</v>
      </c>
      <c r="B92" s="193" t="s">
        <v>93</v>
      </c>
      <c r="C92" s="246" t="s">
        <v>13</v>
      </c>
      <c r="D92" s="219" t="s">
        <v>96</v>
      </c>
      <c r="E92" s="219" t="s">
        <v>33</v>
      </c>
      <c r="F92" s="248"/>
      <c r="G92" s="221" t="n">
        <f aca="false">G93</f>
        <v>648200</v>
      </c>
      <c r="H92" s="221" t="n">
        <f aca="false">H93</f>
        <v>559148.44</v>
      </c>
      <c r="I92" s="197" t="n">
        <f aca="false">H92*100/G92</f>
        <v>86.2617155199013</v>
      </c>
    </row>
    <row r="93" customFormat="false" ht="21.75" hidden="false" customHeight="true" outlineLevel="0" collapsed="false">
      <c r="A93" s="205" t="s">
        <v>34</v>
      </c>
      <c r="B93" s="193" t="s">
        <v>93</v>
      </c>
      <c r="C93" s="246" t="s">
        <v>13</v>
      </c>
      <c r="D93" s="219" t="s">
        <v>96</v>
      </c>
      <c r="E93" s="219" t="s">
        <v>35</v>
      </c>
      <c r="F93" s="248"/>
      <c r="G93" s="221" t="n">
        <v>648200</v>
      </c>
      <c r="H93" s="249" t="n">
        <v>559148.44</v>
      </c>
      <c r="I93" s="197" t="n">
        <f aca="false">H93*100/G93</f>
        <v>86.2617155199013</v>
      </c>
    </row>
    <row r="94" customFormat="false" ht="55.5" hidden="false" customHeight="true" outlineLevel="0" collapsed="false">
      <c r="A94" s="209" t="s">
        <v>42</v>
      </c>
      <c r="B94" s="250" t="s">
        <v>93</v>
      </c>
      <c r="C94" s="251" t="s">
        <v>13</v>
      </c>
      <c r="D94" s="194" t="s">
        <v>43</v>
      </c>
      <c r="E94" s="252"/>
      <c r="F94" s="248"/>
      <c r="G94" s="221" t="n">
        <f aca="false">G95</f>
        <v>154200</v>
      </c>
      <c r="H94" s="221" t="n">
        <f aca="false">H95</f>
        <v>154200</v>
      </c>
      <c r="I94" s="197" t="n">
        <f aca="false">H94*100/G94</f>
        <v>100</v>
      </c>
    </row>
    <row r="95" customFormat="false" ht="21.75" hidden="false" customHeight="true" outlineLevel="0" collapsed="false">
      <c r="A95" s="205" t="s">
        <v>31</v>
      </c>
      <c r="B95" s="250" t="s">
        <v>93</v>
      </c>
      <c r="C95" s="251" t="s">
        <v>13</v>
      </c>
      <c r="D95" s="194" t="s">
        <v>43</v>
      </c>
      <c r="E95" s="252" t="s">
        <v>33</v>
      </c>
      <c r="F95" s="248"/>
      <c r="G95" s="221" t="n">
        <f aca="false">G96</f>
        <v>154200</v>
      </c>
      <c r="H95" s="221" t="n">
        <f aca="false">H96</f>
        <v>154200</v>
      </c>
      <c r="I95" s="197" t="n">
        <f aca="false">H95*100/G95</f>
        <v>100</v>
      </c>
    </row>
    <row r="96" customFormat="false" ht="21.75" hidden="false" customHeight="true" outlineLevel="0" collapsed="false">
      <c r="A96" s="192" t="s">
        <v>34</v>
      </c>
      <c r="B96" s="250" t="s">
        <v>93</v>
      </c>
      <c r="C96" s="251" t="s">
        <v>13</v>
      </c>
      <c r="D96" s="194" t="s">
        <v>43</v>
      </c>
      <c r="E96" s="252" t="s">
        <v>35</v>
      </c>
      <c r="F96" s="248"/>
      <c r="G96" s="221" t="n">
        <v>154200</v>
      </c>
      <c r="H96" s="249" t="n">
        <v>154200</v>
      </c>
      <c r="I96" s="197" t="n">
        <f aca="false">H96*100/G96</f>
        <v>100</v>
      </c>
    </row>
    <row r="97" customFormat="false" ht="18" hidden="false" customHeight="true" outlineLevel="0" collapsed="false">
      <c r="A97" s="222" t="s">
        <v>97</v>
      </c>
      <c r="B97" s="204" t="s">
        <v>93</v>
      </c>
      <c r="C97" s="189" t="s">
        <v>16</v>
      </c>
      <c r="D97" s="189"/>
      <c r="E97" s="189"/>
      <c r="F97" s="189" t="s">
        <v>14</v>
      </c>
      <c r="G97" s="190" t="n">
        <f aca="false">G98</f>
        <v>27503230</v>
      </c>
      <c r="H97" s="190" t="n">
        <f aca="false">H98</f>
        <v>24047305.59</v>
      </c>
      <c r="I97" s="237" t="n">
        <f aca="false">H97*100/G97</f>
        <v>87.4344780231267</v>
      </c>
    </row>
    <row r="98" customFormat="false" ht="21.75" hidden="false" customHeight="true" outlineLevel="0" collapsed="false">
      <c r="A98" s="245" t="s">
        <v>98</v>
      </c>
      <c r="B98" s="193" t="s">
        <v>93</v>
      </c>
      <c r="C98" s="194" t="s">
        <v>16</v>
      </c>
      <c r="D98" s="194" t="s">
        <v>18</v>
      </c>
      <c r="E98" s="194"/>
      <c r="F98" s="253"/>
      <c r="G98" s="195" t="n">
        <f aca="false">G99+G108+G111+G114+G105+G102</f>
        <v>27503230</v>
      </c>
      <c r="H98" s="195" t="n">
        <f aca="false">H99+H108+H111+H114+H105+H102</f>
        <v>24047305.59</v>
      </c>
      <c r="I98" s="197" t="n">
        <f aca="false">H98*100/G98</f>
        <v>87.4344780231267</v>
      </c>
    </row>
    <row r="99" customFormat="false" ht="23.25" hidden="false" customHeight="true" outlineLevel="0" collapsed="false">
      <c r="A99" s="192" t="s">
        <v>17</v>
      </c>
      <c r="B99" s="193" t="s">
        <v>93</v>
      </c>
      <c r="C99" s="194" t="s">
        <v>16</v>
      </c>
      <c r="D99" s="194" t="s">
        <v>99</v>
      </c>
      <c r="E99" s="194"/>
      <c r="F99" s="253"/>
      <c r="G99" s="195" t="n">
        <f aca="false">G100</f>
        <v>703800</v>
      </c>
      <c r="H99" s="195" t="n">
        <f aca="false">H100</f>
        <v>236086.03</v>
      </c>
      <c r="I99" s="197" t="n">
        <f aca="false">H99*100/G99</f>
        <v>33.544477124183</v>
      </c>
    </row>
    <row r="100" customFormat="false" ht="21.75" hidden="false" customHeight="true" outlineLevel="0" collapsed="false">
      <c r="A100" s="205" t="s">
        <v>65</v>
      </c>
      <c r="B100" s="193" t="s">
        <v>93</v>
      </c>
      <c r="C100" s="194" t="s">
        <v>16</v>
      </c>
      <c r="D100" s="194" t="s">
        <v>99</v>
      </c>
      <c r="E100" s="194" t="s">
        <v>33</v>
      </c>
      <c r="F100" s="194"/>
      <c r="G100" s="195" t="n">
        <f aca="false">G101</f>
        <v>703800</v>
      </c>
      <c r="H100" s="196" t="n">
        <f aca="false">H101</f>
        <v>236086.03</v>
      </c>
      <c r="I100" s="197" t="n">
        <f aca="false">H100*100/G100</f>
        <v>33.544477124183</v>
      </c>
    </row>
    <row r="101" customFormat="false" ht="22.5" hidden="false" customHeight="true" outlineLevel="0" collapsed="false">
      <c r="A101" s="192" t="s">
        <v>34</v>
      </c>
      <c r="B101" s="193" t="s">
        <v>93</v>
      </c>
      <c r="C101" s="194" t="s">
        <v>16</v>
      </c>
      <c r="D101" s="194" t="s">
        <v>99</v>
      </c>
      <c r="E101" s="194" t="s">
        <v>35</v>
      </c>
      <c r="F101" s="194"/>
      <c r="G101" s="195" t="n">
        <v>703800</v>
      </c>
      <c r="H101" s="202" t="n">
        <v>236086.03</v>
      </c>
      <c r="I101" s="197" t="n">
        <f aca="false">H101*100/G101</f>
        <v>33.544477124183</v>
      </c>
    </row>
    <row r="102" customFormat="false" ht="22.5" hidden="false" customHeight="true" outlineLevel="0" collapsed="false">
      <c r="A102" s="254" t="s">
        <v>100</v>
      </c>
      <c r="B102" s="193" t="s">
        <v>93</v>
      </c>
      <c r="C102" s="194" t="s">
        <v>16</v>
      </c>
      <c r="D102" s="194" t="s">
        <v>99</v>
      </c>
      <c r="E102" s="194"/>
      <c r="F102" s="224"/>
      <c r="G102" s="195" t="n">
        <f aca="false">G103</f>
        <v>15096030</v>
      </c>
      <c r="H102" s="195" t="n">
        <f aca="false">H103</f>
        <v>13100799.46</v>
      </c>
      <c r="I102" s="197" t="n">
        <f aca="false">H102*100/G102</f>
        <v>86.7830778025746</v>
      </c>
    </row>
    <row r="103" customFormat="false" ht="24.75" hidden="false" customHeight="true" outlineLevel="0" collapsed="false">
      <c r="A103" s="255" t="s">
        <v>101</v>
      </c>
      <c r="B103" s="193" t="s">
        <v>93</v>
      </c>
      <c r="C103" s="194" t="s">
        <v>16</v>
      </c>
      <c r="D103" s="194" t="s">
        <v>99</v>
      </c>
      <c r="E103" s="194" t="s">
        <v>102</v>
      </c>
      <c r="F103" s="224"/>
      <c r="G103" s="195" t="n">
        <f aca="false">G104</f>
        <v>15096030</v>
      </c>
      <c r="H103" s="195" t="n">
        <f aca="false">H104</f>
        <v>13100799.46</v>
      </c>
      <c r="I103" s="197" t="n">
        <f aca="false">H103*100/G103</f>
        <v>86.7830778025746</v>
      </c>
    </row>
    <row r="104" customFormat="false" ht="33" hidden="false" customHeight="true" outlineLevel="0" collapsed="false">
      <c r="A104" s="255" t="s">
        <v>103</v>
      </c>
      <c r="B104" s="193" t="s">
        <v>93</v>
      </c>
      <c r="C104" s="194" t="s">
        <v>16</v>
      </c>
      <c r="D104" s="194" t="s">
        <v>99</v>
      </c>
      <c r="E104" s="194" t="s">
        <v>104</v>
      </c>
      <c r="F104" s="224"/>
      <c r="G104" s="195" t="n">
        <v>15096030</v>
      </c>
      <c r="H104" s="202" t="n">
        <v>13100799.46</v>
      </c>
      <c r="I104" s="197" t="n">
        <f aca="false">H104*100/G104</f>
        <v>86.7830778025746</v>
      </c>
    </row>
    <row r="105" customFormat="false" ht="47.25" hidden="false" customHeight="true" outlineLevel="0" collapsed="false">
      <c r="A105" s="209" t="s">
        <v>44</v>
      </c>
      <c r="B105" s="193" t="s">
        <v>93</v>
      </c>
      <c r="C105" s="194" t="s">
        <v>16</v>
      </c>
      <c r="D105" s="194" t="s">
        <v>45</v>
      </c>
      <c r="E105" s="194"/>
      <c r="F105" s="224"/>
      <c r="G105" s="195" t="n">
        <f aca="false">G106</f>
        <v>992900</v>
      </c>
      <c r="H105" s="195" t="n">
        <f aca="false">H106</f>
        <v>0</v>
      </c>
      <c r="I105" s="197" t="n">
        <f aca="false">H105*100/G105</f>
        <v>0</v>
      </c>
    </row>
    <row r="106" customFormat="false" ht="23.25" hidden="false" customHeight="true" outlineLevel="0" collapsed="false">
      <c r="A106" s="205" t="s">
        <v>65</v>
      </c>
      <c r="B106" s="193" t="s">
        <v>93</v>
      </c>
      <c r="C106" s="194" t="s">
        <v>16</v>
      </c>
      <c r="D106" s="194" t="s">
        <v>45</v>
      </c>
      <c r="E106" s="194" t="s">
        <v>33</v>
      </c>
      <c r="F106" s="224"/>
      <c r="G106" s="195" t="n">
        <f aca="false">G107</f>
        <v>992900</v>
      </c>
      <c r="H106" s="196" t="n">
        <f aca="false">H107</f>
        <v>0</v>
      </c>
      <c r="I106" s="197" t="n">
        <f aca="false">H106*100/G106</f>
        <v>0</v>
      </c>
    </row>
    <row r="107" customFormat="false" ht="21.75" hidden="false" customHeight="true" outlineLevel="0" collapsed="false">
      <c r="A107" s="192" t="s">
        <v>34</v>
      </c>
      <c r="B107" s="193" t="s">
        <v>93</v>
      </c>
      <c r="C107" s="194" t="s">
        <v>16</v>
      </c>
      <c r="D107" s="194" t="s">
        <v>45</v>
      </c>
      <c r="E107" s="194" t="s">
        <v>35</v>
      </c>
      <c r="F107" s="224"/>
      <c r="G107" s="195" t="n">
        <v>992900</v>
      </c>
      <c r="H107" s="202"/>
      <c r="I107" s="197" t="n">
        <f aca="false">H107*100/G107</f>
        <v>0</v>
      </c>
    </row>
    <row r="108" customFormat="false" ht="68.25" hidden="false" customHeight="true" outlineLevel="0" collapsed="false">
      <c r="A108" s="254" t="s">
        <v>105</v>
      </c>
      <c r="B108" s="193" t="s">
        <v>93</v>
      </c>
      <c r="C108" s="194" t="s">
        <v>16</v>
      </c>
      <c r="D108" s="194" t="s">
        <v>106</v>
      </c>
      <c r="E108" s="232"/>
      <c r="F108" s="224"/>
      <c r="G108" s="195" t="n">
        <f aca="false">G109</f>
        <v>9400000</v>
      </c>
      <c r="H108" s="195" t="n">
        <f aca="false">H109</f>
        <v>9400000</v>
      </c>
      <c r="I108" s="197" t="n">
        <f aca="false">H108*100/G108</f>
        <v>100</v>
      </c>
    </row>
    <row r="109" customFormat="false" ht="15" hidden="false" customHeight="true" outlineLevel="0" collapsed="false">
      <c r="A109" s="255" t="s">
        <v>36</v>
      </c>
      <c r="B109" s="193" t="s">
        <v>93</v>
      </c>
      <c r="C109" s="194" t="s">
        <v>16</v>
      </c>
      <c r="D109" s="194" t="s">
        <v>106</v>
      </c>
      <c r="E109" s="194" t="s">
        <v>37</v>
      </c>
      <c r="F109" s="224"/>
      <c r="G109" s="195" t="n">
        <f aca="false">G110</f>
        <v>9400000</v>
      </c>
      <c r="H109" s="195" t="n">
        <f aca="false">H110</f>
        <v>9400000</v>
      </c>
      <c r="I109" s="197" t="n">
        <f aca="false">H109*100/G109</f>
        <v>100</v>
      </c>
    </row>
    <row r="110" customFormat="false" ht="56.25" hidden="false" customHeight="true" outlineLevel="0" collapsed="false">
      <c r="A110" s="255" t="s">
        <v>107</v>
      </c>
      <c r="B110" s="193" t="s">
        <v>93</v>
      </c>
      <c r="C110" s="194" t="s">
        <v>16</v>
      </c>
      <c r="D110" s="194" t="s">
        <v>106</v>
      </c>
      <c r="E110" s="194" t="s">
        <v>108</v>
      </c>
      <c r="F110" s="224"/>
      <c r="G110" s="195" t="n">
        <v>9400000</v>
      </c>
      <c r="H110" s="195" t="n">
        <v>9400000</v>
      </c>
      <c r="I110" s="197" t="n">
        <f aca="false">H110*100/G110</f>
        <v>100</v>
      </c>
    </row>
    <row r="111" customFormat="false" ht="76.5" hidden="false" customHeight="true" outlineLevel="0" collapsed="false">
      <c r="A111" s="256" t="s">
        <v>109</v>
      </c>
      <c r="B111" s="193" t="s">
        <v>93</v>
      </c>
      <c r="C111" s="194" t="s">
        <v>16</v>
      </c>
      <c r="D111" s="194" t="s">
        <v>110</v>
      </c>
      <c r="E111" s="194"/>
      <c r="F111" s="224"/>
      <c r="G111" s="195" t="n">
        <f aca="false">G112</f>
        <v>910600</v>
      </c>
      <c r="H111" s="195" t="n">
        <f aca="false">H112</f>
        <v>910600</v>
      </c>
      <c r="I111" s="197" t="n">
        <f aca="false">H111*100/G111</f>
        <v>100</v>
      </c>
    </row>
    <row r="112" customFormat="false" ht="16.5" hidden="false" customHeight="true" outlineLevel="0" collapsed="false">
      <c r="A112" s="257" t="s">
        <v>36</v>
      </c>
      <c r="B112" s="193" t="s">
        <v>93</v>
      </c>
      <c r="C112" s="194" t="s">
        <v>16</v>
      </c>
      <c r="D112" s="194" t="s">
        <v>110</v>
      </c>
      <c r="E112" s="194" t="s">
        <v>37</v>
      </c>
      <c r="F112" s="224"/>
      <c r="G112" s="195" t="n">
        <f aca="false">G113</f>
        <v>910600</v>
      </c>
      <c r="H112" s="195" t="n">
        <f aca="false">H113</f>
        <v>910600</v>
      </c>
      <c r="I112" s="197" t="n">
        <f aca="false">H112*100/G112</f>
        <v>100</v>
      </c>
    </row>
    <row r="113" customFormat="false" ht="54" hidden="false" customHeight="true" outlineLevel="0" collapsed="false">
      <c r="A113" s="255" t="s">
        <v>107</v>
      </c>
      <c r="B113" s="193" t="s">
        <v>93</v>
      </c>
      <c r="C113" s="194" t="s">
        <v>16</v>
      </c>
      <c r="D113" s="194" t="s">
        <v>110</v>
      </c>
      <c r="E113" s="194" t="s">
        <v>108</v>
      </c>
      <c r="F113" s="224"/>
      <c r="G113" s="195" t="n">
        <v>910600</v>
      </c>
      <c r="H113" s="202" t="n">
        <v>910600</v>
      </c>
      <c r="I113" s="197" t="n">
        <f aca="false">H113*100/G113</f>
        <v>100</v>
      </c>
    </row>
    <row r="114" customFormat="false" ht="56.25" hidden="false" customHeight="true" outlineLevel="0" collapsed="false">
      <c r="A114" s="239" t="s">
        <v>111</v>
      </c>
      <c r="B114" s="193" t="s">
        <v>93</v>
      </c>
      <c r="C114" s="194" t="s">
        <v>16</v>
      </c>
      <c r="D114" s="194" t="s">
        <v>43</v>
      </c>
      <c r="E114" s="194"/>
      <c r="F114" s="224"/>
      <c r="G114" s="195" t="n">
        <f aca="false">G115</f>
        <v>399900</v>
      </c>
      <c r="H114" s="195" t="n">
        <f aca="false">H115</f>
        <v>399820.1</v>
      </c>
      <c r="I114" s="197" t="n">
        <f aca="false">H114*100/G114</f>
        <v>99.9800200050013</v>
      </c>
    </row>
    <row r="115" customFormat="false" ht="22.5" hidden="false" customHeight="true" outlineLevel="0" collapsed="false">
      <c r="A115" s="192" t="s">
        <v>31</v>
      </c>
      <c r="B115" s="193" t="s">
        <v>93</v>
      </c>
      <c r="C115" s="194" t="s">
        <v>16</v>
      </c>
      <c r="D115" s="194" t="s">
        <v>43</v>
      </c>
      <c r="E115" s="194" t="s">
        <v>33</v>
      </c>
      <c r="F115" s="224"/>
      <c r="G115" s="195" t="n">
        <f aca="false">G116</f>
        <v>399900</v>
      </c>
      <c r="H115" s="195" t="n">
        <f aca="false">H116</f>
        <v>399820.1</v>
      </c>
      <c r="I115" s="197" t="n">
        <f aca="false">H115*100/G115</f>
        <v>99.9800200050013</v>
      </c>
    </row>
    <row r="116" customFormat="false" ht="23.25" hidden="false" customHeight="true" outlineLevel="0" collapsed="false">
      <c r="A116" s="192" t="s">
        <v>34</v>
      </c>
      <c r="B116" s="193" t="s">
        <v>93</v>
      </c>
      <c r="C116" s="194" t="s">
        <v>16</v>
      </c>
      <c r="D116" s="194" t="s">
        <v>43</v>
      </c>
      <c r="E116" s="194" t="s">
        <v>35</v>
      </c>
      <c r="F116" s="224"/>
      <c r="G116" s="195" t="n">
        <v>399900</v>
      </c>
      <c r="H116" s="202" t="n">
        <v>399820.1</v>
      </c>
      <c r="I116" s="197" t="n">
        <f aca="false">H116*100/G116</f>
        <v>99.9800200050013</v>
      </c>
    </row>
    <row r="117" customFormat="false" ht="19.5" hidden="false" customHeight="true" outlineLevel="0" collapsed="false">
      <c r="A117" s="229" t="s">
        <v>112</v>
      </c>
      <c r="B117" s="188" t="s">
        <v>93</v>
      </c>
      <c r="C117" s="210" t="s">
        <v>69</v>
      </c>
      <c r="D117" s="210"/>
      <c r="E117" s="210"/>
      <c r="F117" s="258" t="s">
        <v>14</v>
      </c>
      <c r="G117" s="212" t="n">
        <f aca="false">G118+G125+G129+G133</f>
        <v>7243395</v>
      </c>
      <c r="H117" s="212" t="n">
        <f aca="false">H118+H125+H129+H133</f>
        <v>6837832.94</v>
      </c>
      <c r="I117" s="237" t="n">
        <f aca="false">H117*100/G117</f>
        <v>94.400939614642</v>
      </c>
    </row>
    <row r="118" customFormat="false" ht="21" hidden="false" customHeight="true" outlineLevel="0" collapsed="false">
      <c r="A118" s="259" t="s">
        <v>113</v>
      </c>
      <c r="B118" s="260" t="s">
        <v>93</v>
      </c>
      <c r="C118" s="232" t="s">
        <v>69</v>
      </c>
      <c r="D118" s="232" t="s">
        <v>28</v>
      </c>
      <c r="E118" s="232"/>
      <c r="F118" s="261"/>
      <c r="G118" s="262" t="n">
        <f aca="false">G119+G122</f>
        <v>926900</v>
      </c>
      <c r="H118" s="262" t="n">
        <f aca="false">H119+H122</f>
        <v>925499.05</v>
      </c>
      <c r="I118" s="197" t="n">
        <f aca="false">H118*100/G118</f>
        <v>99.848856403064</v>
      </c>
    </row>
    <row r="119" customFormat="false" ht="21" hidden="false" customHeight="true" outlineLevel="0" collapsed="false">
      <c r="A119" s="192" t="s">
        <v>17</v>
      </c>
      <c r="B119" s="193" t="s">
        <v>93</v>
      </c>
      <c r="C119" s="194" t="s">
        <v>69</v>
      </c>
      <c r="D119" s="194" t="s">
        <v>114</v>
      </c>
      <c r="E119" s="232"/>
      <c r="F119" s="261"/>
      <c r="G119" s="195" t="n">
        <f aca="false">G120</f>
        <v>681000</v>
      </c>
      <c r="H119" s="195" t="n">
        <f aca="false">H120</f>
        <v>679599.05</v>
      </c>
      <c r="I119" s="197" t="n">
        <f aca="false">H119*100/G119</f>
        <v>99.7942804698972</v>
      </c>
    </row>
    <row r="120" customFormat="false" ht="21.75" hidden="false" customHeight="true" outlineLevel="0" collapsed="false">
      <c r="A120" s="205" t="s">
        <v>65</v>
      </c>
      <c r="B120" s="193" t="s">
        <v>93</v>
      </c>
      <c r="C120" s="194" t="s">
        <v>69</v>
      </c>
      <c r="D120" s="194" t="s">
        <v>114</v>
      </c>
      <c r="E120" s="194" t="s">
        <v>33</v>
      </c>
      <c r="F120" s="224"/>
      <c r="G120" s="195" t="n">
        <f aca="false">G121</f>
        <v>681000</v>
      </c>
      <c r="H120" s="196" t="n">
        <f aca="false">H121</f>
        <v>679599.05</v>
      </c>
      <c r="I120" s="197" t="n">
        <f aca="false">H120*100/G120</f>
        <v>99.7942804698972</v>
      </c>
    </row>
    <row r="121" customFormat="false" ht="21.75" hidden="false" customHeight="true" outlineLevel="0" collapsed="false">
      <c r="A121" s="192" t="s">
        <v>34</v>
      </c>
      <c r="B121" s="193" t="s">
        <v>93</v>
      </c>
      <c r="C121" s="194" t="s">
        <v>69</v>
      </c>
      <c r="D121" s="194" t="s">
        <v>114</v>
      </c>
      <c r="E121" s="194" t="s">
        <v>35</v>
      </c>
      <c r="F121" s="224"/>
      <c r="G121" s="195" t="n">
        <v>681000</v>
      </c>
      <c r="H121" s="202" t="n">
        <v>679599.05</v>
      </c>
      <c r="I121" s="197" t="n">
        <f aca="false">H121*100/G121</f>
        <v>99.7942804698972</v>
      </c>
    </row>
    <row r="122" customFormat="false" ht="57.75" hidden="false" customHeight="true" outlineLevel="0" collapsed="false">
      <c r="A122" s="239" t="s">
        <v>111</v>
      </c>
      <c r="B122" s="263" t="s">
        <v>93</v>
      </c>
      <c r="C122" s="200" t="s">
        <v>69</v>
      </c>
      <c r="D122" s="194" t="s">
        <v>43</v>
      </c>
      <c r="E122" s="194"/>
      <c r="F122" s="224"/>
      <c r="G122" s="195" t="n">
        <f aca="false">G123</f>
        <v>245900</v>
      </c>
      <c r="H122" s="195" t="n">
        <f aca="false">H123</f>
        <v>245900</v>
      </c>
      <c r="I122" s="197" t="n">
        <f aca="false">H122*100/G122</f>
        <v>100</v>
      </c>
    </row>
    <row r="123" customFormat="false" ht="24" hidden="false" customHeight="true" outlineLevel="0" collapsed="false">
      <c r="A123" s="264" t="s">
        <v>65</v>
      </c>
      <c r="B123" s="193" t="s">
        <v>93</v>
      </c>
      <c r="C123" s="194" t="s">
        <v>69</v>
      </c>
      <c r="D123" s="194" t="s">
        <v>43</v>
      </c>
      <c r="E123" s="194" t="s">
        <v>33</v>
      </c>
      <c r="F123" s="224"/>
      <c r="G123" s="195" t="n">
        <f aca="false">G124</f>
        <v>245900</v>
      </c>
      <c r="H123" s="195" t="n">
        <f aca="false">H124</f>
        <v>245900</v>
      </c>
      <c r="I123" s="197" t="n">
        <f aca="false">H123*100/G123</f>
        <v>100</v>
      </c>
    </row>
    <row r="124" customFormat="false" ht="22.5" hidden="false" customHeight="true" outlineLevel="0" collapsed="false">
      <c r="A124" s="226" t="s">
        <v>34</v>
      </c>
      <c r="B124" s="193" t="s">
        <v>93</v>
      </c>
      <c r="C124" s="194" t="s">
        <v>69</v>
      </c>
      <c r="D124" s="194" t="s">
        <v>43</v>
      </c>
      <c r="E124" s="194" t="s">
        <v>35</v>
      </c>
      <c r="F124" s="224"/>
      <c r="G124" s="195" t="n">
        <v>245900</v>
      </c>
      <c r="H124" s="202" t="n">
        <v>245900</v>
      </c>
      <c r="I124" s="197" t="n">
        <f aca="false">H124*100/G124</f>
        <v>100</v>
      </c>
    </row>
    <row r="125" customFormat="false" ht="57" hidden="false" customHeight="true" outlineLevel="0" collapsed="false">
      <c r="A125" s="259" t="s">
        <v>115</v>
      </c>
      <c r="B125" s="260" t="s">
        <v>93</v>
      </c>
      <c r="C125" s="232" t="s">
        <v>69</v>
      </c>
      <c r="D125" s="232" t="s">
        <v>28</v>
      </c>
      <c r="E125" s="232"/>
      <c r="F125" s="261"/>
      <c r="G125" s="262" t="n">
        <f aca="false">G126</f>
        <v>1549100</v>
      </c>
      <c r="H125" s="262" t="n">
        <f aca="false">H126</f>
        <v>1445016.55</v>
      </c>
      <c r="I125" s="197" t="n">
        <f aca="false">H125*100/G125</f>
        <v>93.2810373765412</v>
      </c>
    </row>
    <row r="126" customFormat="false" ht="23.25" hidden="false" customHeight="true" outlineLevel="0" collapsed="false">
      <c r="A126" s="192" t="s">
        <v>17</v>
      </c>
      <c r="B126" s="193" t="s">
        <v>93</v>
      </c>
      <c r="C126" s="194" t="s">
        <v>69</v>
      </c>
      <c r="D126" s="194" t="s">
        <v>116</v>
      </c>
      <c r="E126" s="232"/>
      <c r="F126" s="261"/>
      <c r="G126" s="195" t="n">
        <f aca="false">G127</f>
        <v>1549100</v>
      </c>
      <c r="H126" s="195" t="n">
        <f aca="false">H127</f>
        <v>1445016.55</v>
      </c>
      <c r="I126" s="197" t="n">
        <f aca="false">H126*100/G126</f>
        <v>93.2810373765412</v>
      </c>
    </row>
    <row r="127" customFormat="false" ht="21.75" hidden="false" customHeight="true" outlineLevel="0" collapsed="false">
      <c r="A127" s="205" t="s">
        <v>65</v>
      </c>
      <c r="B127" s="193" t="s">
        <v>93</v>
      </c>
      <c r="C127" s="194" t="s">
        <v>69</v>
      </c>
      <c r="D127" s="194" t="s">
        <v>116</v>
      </c>
      <c r="E127" s="194" t="s">
        <v>33</v>
      </c>
      <c r="F127" s="194"/>
      <c r="G127" s="195" t="n">
        <f aca="false">G128</f>
        <v>1549100</v>
      </c>
      <c r="H127" s="196" t="n">
        <f aca="false">H128</f>
        <v>1445016.55</v>
      </c>
      <c r="I127" s="197" t="n">
        <f aca="false">H127*100/G127</f>
        <v>93.2810373765412</v>
      </c>
    </row>
    <row r="128" customFormat="false" ht="21" hidden="false" customHeight="true" outlineLevel="0" collapsed="false">
      <c r="A128" s="192" t="s">
        <v>34</v>
      </c>
      <c r="B128" s="193" t="s">
        <v>93</v>
      </c>
      <c r="C128" s="194" t="s">
        <v>69</v>
      </c>
      <c r="D128" s="194" t="s">
        <v>116</v>
      </c>
      <c r="E128" s="194" t="s">
        <v>35</v>
      </c>
      <c r="F128" s="194"/>
      <c r="G128" s="195" t="n">
        <v>1549100</v>
      </c>
      <c r="H128" s="202" t="n">
        <v>1445016.55</v>
      </c>
      <c r="I128" s="197" t="n">
        <f aca="false">H128*100/G128</f>
        <v>93.2810373765412</v>
      </c>
    </row>
    <row r="129" customFormat="false" ht="33.75" hidden="false" customHeight="true" outlineLevel="0" collapsed="false">
      <c r="A129" s="265" t="s">
        <v>117</v>
      </c>
      <c r="B129" s="260" t="s">
        <v>93</v>
      </c>
      <c r="C129" s="232" t="s">
        <v>69</v>
      </c>
      <c r="D129" s="232" t="s">
        <v>28</v>
      </c>
      <c r="E129" s="232"/>
      <c r="F129" s="261" t="s">
        <v>91</v>
      </c>
      <c r="G129" s="262" t="n">
        <f aca="false">G130</f>
        <v>39000</v>
      </c>
      <c r="H129" s="262" t="n">
        <f aca="false">H130</f>
        <v>39000</v>
      </c>
      <c r="I129" s="197" t="n">
        <f aca="false">H129*100/G129</f>
        <v>100</v>
      </c>
    </row>
    <row r="130" customFormat="false" ht="24.75" hidden="false" customHeight="true" outlineLevel="0" collapsed="false">
      <c r="A130" s="192" t="s">
        <v>17</v>
      </c>
      <c r="B130" s="193" t="s">
        <v>93</v>
      </c>
      <c r="C130" s="194" t="s">
        <v>69</v>
      </c>
      <c r="D130" s="194" t="s">
        <v>118</v>
      </c>
      <c r="E130" s="232"/>
      <c r="F130" s="266"/>
      <c r="G130" s="195" t="n">
        <f aca="false">G131</f>
        <v>39000</v>
      </c>
      <c r="H130" s="195" t="n">
        <f aca="false">H131</f>
        <v>39000</v>
      </c>
      <c r="I130" s="197" t="n">
        <f aca="false">H130*100/G130</f>
        <v>100</v>
      </c>
    </row>
    <row r="131" customFormat="false" ht="22.5" hidden="false" customHeight="true" outlineLevel="0" collapsed="false">
      <c r="A131" s="205" t="s">
        <v>65</v>
      </c>
      <c r="B131" s="193" t="s">
        <v>93</v>
      </c>
      <c r="C131" s="194" t="s">
        <v>69</v>
      </c>
      <c r="D131" s="194" t="s">
        <v>118</v>
      </c>
      <c r="E131" s="194" t="s">
        <v>33</v>
      </c>
      <c r="F131" s="208"/>
      <c r="G131" s="195" t="n">
        <f aca="false">G132</f>
        <v>39000</v>
      </c>
      <c r="H131" s="196" t="n">
        <f aca="false">H132</f>
        <v>39000</v>
      </c>
      <c r="I131" s="197" t="n">
        <f aca="false">H131*100/G131</f>
        <v>100</v>
      </c>
    </row>
    <row r="132" customFormat="false" ht="21" hidden="false" customHeight="true" outlineLevel="0" collapsed="false">
      <c r="A132" s="192" t="s">
        <v>34</v>
      </c>
      <c r="B132" s="193" t="s">
        <v>93</v>
      </c>
      <c r="C132" s="194" t="s">
        <v>69</v>
      </c>
      <c r="D132" s="194" t="s">
        <v>118</v>
      </c>
      <c r="E132" s="194" t="s">
        <v>35</v>
      </c>
      <c r="F132" s="208"/>
      <c r="G132" s="195" t="n">
        <v>39000</v>
      </c>
      <c r="H132" s="202" t="n">
        <v>39000</v>
      </c>
      <c r="I132" s="197" t="n">
        <f aca="false">H132*100/G132</f>
        <v>100</v>
      </c>
    </row>
    <row r="133" customFormat="false" ht="34.5" hidden="false" customHeight="true" outlineLevel="0" collapsed="false">
      <c r="A133" s="267" t="s">
        <v>119</v>
      </c>
      <c r="B133" s="260" t="s">
        <v>93</v>
      </c>
      <c r="C133" s="232" t="s">
        <v>69</v>
      </c>
      <c r="D133" s="232" t="s">
        <v>28</v>
      </c>
      <c r="E133" s="232"/>
      <c r="F133" s="261" t="s">
        <v>120</v>
      </c>
      <c r="G133" s="262" t="n">
        <f aca="false">G134+G137+G140+G143+G146</f>
        <v>4728395</v>
      </c>
      <c r="H133" s="262" t="n">
        <f aca="false">H134+H137+H140+H143+H146</f>
        <v>4428317.34</v>
      </c>
      <c r="I133" s="197" t="n">
        <f aca="false">H133*100/G133</f>
        <v>93.6537099798134</v>
      </c>
    </row>
    <row r="134" customFormat="false" ht="23.25" hidden="false" customHeight="true" outlineLevel="0" collapsed="false">
      <c r="A134" s="192" t="s">
        <v>17</v>
      </c>
      <c r="B134" s="193" t="s">
        <v>93</v>
      </c>
      <c r="C134" s="194" t="s">
        <v>69</v>
      </c>
      <c r="D134" s="194" t="s">
        <v>121</v>
      </c>
      <c r="E134" s="232"/>
      <c r="F134" s="261"/>
      <c r="G134" s="195" t="n">
        <f aca="false">G135</f>
        <v>324000</v>
      </c>
      <c r="H134" s="195" t="n">
        <f aca="false">H135</f>
        <v>24000</v>
      </c>
      <c r="I134" s="197" t="n">
        <f aca="false">H134*100/G134</f>
        <v>7.40740740740741</v>
      </c>
    </row>
    <row r="135" customFormat="false" ht="21" hidden="false" customHeight="true" outlineLevel="0" collapsed="false">
      <c r="A135" s="205" t="s">
        <v>65</v>
      </c>
      <c r="B135" s="193" t="s">
        <v>93</v>
      </c>
      <c r="C135" s="194" t="s">
        <v>69</v>
      </c>
      <c r="D135" s="194" t="s">
        <v>121</v>
      </c>
      <c r="E135" s="194" t="s">
        <v>33</v>
      </c>
      <c r="F135" s="194"/>
      <c r="G135" s="195" t="n">
        <f aca="false">G136</f>
        <v>324000</v>
      </c>
      <c r="H135" s="196" t="n">
        <f aca="false">H136</f>
        <v>24000</v>
      </c>
      <c r="I135" s="197" t="n">
        <f aca="false">H135*100/G135</f>
        <v>7.40740740740741</v>
      </c>
    </row>
    <row r="136" customFormat="false" ht="21" hidden="false" customHeight="true" outlineLevel="0" collapsed="false">
      <c r="A136" s="192" t="s">
        <v>34</v>
      </c>
      <c r="B136" s="193" t="s">
        <v>93</v>
      </c>
      <c r="C136" s="194" t="s">
        <v>69</v>
      </c>
      <c r="D136" s="194" t="s">
        <v>121</v>
      </c>
      <c r="E136" s="194" t="s">
        <v>35</v>
      </c>
      <c r="F136" s="194"/>
      <c r="G136" s="195" t="n">
        <v>324000</v>
      </c>
      <c r="H136" s="202" t="n">
        <v>24000</v>
      </c>
      <c r="I136" s="197" t="n">
        <f aca="false">H136*100/G136</f>
        <v>7.40740740740741</v>
      </c>
    </row>
    <row r="137" customFormat="false" ht="67.5" hidden="false" customHeight="true" outlineLevel="0" collapsed="false">
      <c r="A137" s="238" t="s">
        <v>122</v>
      </c>
      <c r="B137" s="193" t="s">
        <v>93</v>
      </c>
      <c r="C137" s="194" t="s">
        <v>69</v>
      </c>
      <c r="D137" s="232" t="s">
        <v>123</v>
      </c>
      <c r="E137" s="232"/>
      <c r="F137" s="194"/>
      <c r="G137" s="195" t="n">
        <f aca="false">G138</f>
        <v>2183995</v>
      </c>
      <c r="H137" s="195" t="n">
        <f aca="false">H138</f>
        <v>2183995</v>
      </c>
      <c r="I137" s="197" t="n">
        <f aca="false">H137*100/G137</f>
        <v>100</v>
      </c>
    </row>
    <row r="138" customFormat="false" ht="21" hidden="false" customHeight="true" outlineLevel="0" collapsed="false">
      <c r="A138" s="205" t="s">
        <v>65</v>
      </c>
      <c r="B138" s="193" t="s">
        <v>93</v>
      </c>
      <c r="C138" s="194" t="s">
        <v>69</v>
      </c>
      <c r="D138" s="194" t="s">
        <v>123</v>
      </c>
      <c r="E138" s="194" t="s">
        <v>33</v>
      </c>
      <c r="F138" s="194"/>
      <c r="G138" s="195" t="n">
        <f aca="false">G139</f>
        <v>2183995</v>
      </c>
      <c r="H138" s="195" t="n">
        <f aca="false">H139</f>
        <v>2183995</v>
      </c>
      <c r="I138" s="197" t="n">
        <f aca="false">H138*100/G138</f>
        <v>100</v>
      </c>
    </row>
    <row r="139" customFormat="false" ht="21" hidden="false" customHeight="true" outlineLevel="0" collapsed="false">
      <c r="A139" s="192" t="s">
        <v>34</v>
      </c>
      <c r="B139" s="193" t="s">
        <v>93</v>
      </c>
      <c r="C139" s="194" t="s">
        <v>69</v>
      </c>
      <c r="D139" s="194" t="s">
        <v>123</v>
      </c>
      <c r="E139" s="194" t="s">
        <v>35</v>
      </c>
      <c r="F139" s="194"/>
      <c r="G139" s="195" t="n">
        <v>2183995</v>
      </c>
      <c r="H139" s="202" t="n">
        <v>2183995</v>
      </c>
      <c r="I139" s="197" t="n">
        <f aca="false">H139*100/G139</f>
        <v>100</v>
      </c>
    </row>
    <row r="140" customFormat="false" ht="78" hidden="false" customHeight="true" outlineLevel="0" collapsed="false">
      <c r="A140" s="238" t="s">
        <v>124</v>
      </c>
      <c r="B140" s="193" t="s">
        <v>93</v>
      </c>
      <c r="C140" s="194" t="s">
        <v>69</v>
      </c>
      <c r="D140" s="232" t="s">
        <v>125</v>
      </c>
      <c r="E140" s="194"/>
      <c r="F140" s="194"/>
      <c r="G140" s="195" t="n">
        <f aca="false">G141</f>
        <v>133500</v>
      </c>
      <c r="H140" s="195" t="n">
        <f aca="false">H141</f>
        <v>133422.34</v>
      </c>
      <c r="I140" s="197" t="n">
        <f aca="false">H140*100/G140</f>
        <v>99.9418277153558</v>
      </c>
    </row>
    <row r="141" customFormat="false" ht="21" hidden="false" customHeight="true" outlineLevel="0" collapsed="false">
      <c r="A141" s="205" t="s">
        <v>65</v>
      </c>
      <c r="B141" s="193" t="s">
        <v>93</v>
      </c>
      <c r="C141" s="194" t="s">
        <v>69</v>
      </c>
      <c r="D141" s="194" t="s">
        <v>125</v>
      </c>
      <c r="E141" s="194" t="s">
        <v>33</v>
      </c>
      <c r="F141" s="194"/>
      <c r="G141" s="195" t="n">
        <f aca="false">G142</f>
        <v>133500</v>
      </c>
      <c r="H141" s="195" t="n">
        <f aca="false">H142</f>
        <v>133422.34</v>
      </c>
      <c r="I141" s="197" t="n">
        <f aca="false">H141*100/G141</f>
        <v>99.9418277153558</v>
      </c>
    </row>
    <row r="142" customFormat="false" ht="21" hidden="false" customHeight="true" outlineLevel="0" collapsed="false">
      <c r="A142" s="192" t="s">
        <v>34</v>
      </c>
      <c r="B142" s="193" t="s">
        <v>93</v>
      </c>
      <c r="C142" s="194" t="s">
        <v>69</v>
      </c>
      <c r="D142" s="194" t="s">
        <v>125</v>
      </c>
      <c r="E142" s="194" t="s">
        <v>35</v>
      </c>
      <c r="F142" s="194"/>
      <c r="G142" s="195" t="n">
        <v>133500</v>
      </c>
      <c r="H142" s="202" t="n">
        <v>133422.34</v>
      </c>
      <c r="I142" s="197" t="n">
        <f aca="false">H142*100/G142</f>
        <v>99.9418277153558</v>
      </c>
    </row>
    <row r="143" customFormat="false" ht="68.25" hidden="false" customHeight="true" outlineLevel="0" collapsed="false">
      <c r="A143" s="209" t="s">
        <v>126</v>
      </c>
      <c r="B143" s="193" t="s">
        <v>93</v>
      </c>
      <c r="C143" s="194" t="s">
        <v>69</v>
      </c>
      <c r="D143" s="232" t="s">
        <v>127</v>
      </c>
      <c r="E143" s="232"/>
      <c r="F143" s="194"/>
      <c r="G143" s="195" t="n">
        <f aca="false">G144</f>
        <v>1500000</v>
      </c>
      <c r="H143" s="195" t="n">
        <f aca="false">H144</f>
        <v>1500000</v>
      </c>
      <c r="I143" s="197" t="n">
        <f aca="false">H143*100/G143</f>
        <v>100</v>
      </c>
    </row>
    <row r="144" customFormat="false" ht="21" hidden="false" customHeight="true" outlineLevel="0" collapsed="false">
      <c r="A144" s="205" t="s">
        <v>65</v>
      </c>
      <c r="B144" s="193" t="s">
        <v>93</v>
      </c>
      <c r="C144" s="194" t="s">
        <v>69</v>
      </c>
      <c r="D144" s="194" t="s">
        <v>127</v>
      </c>
      <c r="E144" s="194" t="s">
        <v>33</v>
      </c>
      <c r="F144" s="194"/>
      <c r="G144" s="195" t="n">
        <f aca="false">G145</f>
        <v>1500000</v>
      </c>
      <c r="H144" s="195" t="n">
        <f aca="false">H145</f>
        <v>1500000</v>
      </c>
      <c r="I144" s="197" t="n">
        <f aca="false">H144*100/G144</f>
        <v>100</v>
      </c>
    </row>
    <row r="145" customFormat="false" ht="21" hidden="false" customHeight="true" outlineLevel="0" collapsed="false">
      <c r="A145" s="192" t="s">
        <v>34</v>
      </c>
      <c r="B145" s="193" t="s">
        <v>93</v>
      </c>
      <c r="C145" s="194" t="s">
        <v>69</v>
      </c>
      <c r="D145" s="194" t="s">
        <v>127</v>
      </c>
      <c r="E145" s="194" t="s">
        <v>35</v>
      </c>
      <c r="F145" s="194"/>
      <c r="G145" s="195" t="n">
        <v>1500000</v>
      </c>
      <c r="H145" s="202" t="n">
        <v>1500000</v>
      </c>
      <c r="I145" s="197" t="n">
        <f aca="false">H145*100/G145</f>
        <v>100</v>
      </c>
    </row>
    <row r="146" customFormat="false" ht="76.5" hidden="false" customHeight="true" outlineLevel="0" collapsed="false">
      <c r="A146" s="209" t="s">
        <v>128</v>
      </c>
      <c r="B146" s="193" t="s">
        <v>93</v>
      </c>
      <c r="C146" s="194" t="s">
        <v>69</v>
      </c>
      <c r="D146" s="232" t="s">
        <v>129</v>
      </c>
      <c r="E146" s="232"/>
      <c r="F146" s="194"/>
      <c r="G146" s="195" t="n">
        <f aca="false">G147</f>
        <v>586900</v>
      </c>
      <c r="H146" s="195" t="n">
        <f aca="false">H147</f>
        <v>586900</v>
      </c>
      <c r="I146" s="197" t="n">
        <f aca="false">H146*100/G146</f>
        <v>100</v>
      </c>
    </row>
    <row r="147" customFormat="false" ht="21" hidden="false" customHeight="true" outlineLevel="0" collapsed="false">
      <c r="A147" s="205" t="s">
        <v>65</v>
      </c>
      <c r="B147" s="193" t="s">
        <v>93</v>
      </c>
      <c r="C147" s="194" t="s">
        <v>69</v>
      </c>
      <c r="D147" s="194" t="s">
        <v>129</v>
      </c>
      <c r="E147" s="194" t="s">
        <v>33</v>
      </c>
      <c r="F147" s="194"/>
      <c r="G147" s="195" t="n">
        <f aca="false">G148</f>
        <v>586900</v>
      </c>
      <c r="H147" s="195" t="n">
        <f aca="false">H148</f>
        <v>586900</v>
      </c>
      <c r="I147" s="197" t="n">
        <f aca="false">H147*100/G147</f>
        <v>100</v>
      </c>
    </row>
    <row r="148" customFormat="false" ht="21" hidden="false" customHeight="true" outlineLevel="0" collapsed="false">
      <c r="A148" s="192" t="s">
        <v>34</v>
      </c>
      <c r="B148" s="193" t="s">
        <v>93</v>
      </c>
      <c r="C148" s="194" t="s">
        <v>69</v>
      </c>
      <c r="D148" s="194" t="s">
        <v>129</v>
      </c>
      <c r="E148" s="194" t="s">
        <v>35</v>
      </c>
      <c r="F148" s="194"/>
      <c r="G148" s="195" t="n">
        <v>586900</v>
      </c>
      <c r="H148" s="202" t="n">
        <v>586900</v>
      </c>
      <c r="I148" s="197" t="n">
        <f aca="false">H148*100/G148</f>
        <v>100</v>
      </c>
    </row>
    <row r="149" customFormat="false" ht="21" hidden="false" customHeight="true" outlineLevel="0" collapsed="false">
      <c r="A149" s="182" t="s">
        <v>130</v>
      </c>
      <c r="B149" s="183" t="s">
        <v>131</v>
      </c>
      <c r="C149" s="184"/>
      <c r="D149" s="184"/>
      <c r="E149" s="184"/>
      <c r="F149" s="184" t="s">
        <v>14</v>
      </c>
      <c r="G149" s="185" t="n">
        <f aca="false">G150</f>
        <v>5303500</v>
      </c>
      <c r="H149" s="185" t="n">
        <f aca="false">H150</f>
        <v>5129436.36</v>
      </c>
      <c r="I149" s="235" t="n">
        <f aca="false">H149*100/G149</f>
        <v>96.7179477703404</v>
      </c>
    </row>
    <row r="150" customFormat="false" ht="18.75" hidden="false" customHeight="true" outlineLevel="0" collapsed="false">
      <c r="A150" s="187" t="s">
        <v>132</v>
      </c>
      <c r="B150" s="188" t="s">
        <v>131</v>
      </c>
      <c r="C150" s="189" t="s">
        <v>13</v>
      </c>
      <c r="D150" s="189"/>
      <c r="E150" s="189"/>
      <c r="F150" s="189" t="s">
        <v>14</v>
      </c>
      <c r="G150" s="190" t="n">
        <f aca="false">G151</f>
        <v>5303500</v>
      </c>
      <c r="H150" s="190" t="n">
        <f aca="false">H151</f>
        <v>5129436.36</v>
      </c>
      <c r="I150" s="237" t="n">
        <f aca="false">H150*100/G150</f>
        <v>96.7179477703404</v>
      </c>
    </row>
    <row r="151" customFormat="false" ht="33" hidden="false" customHeight="true" outlineLevel="0" collapsed="false">
      <c r="A151" s="268" t="s">
        <v>133</v>
      </c>
      <c r="B151" s="260" t="s">
        <v>131</v>
      </c>
      <c r="C151" s="269" t="s">
        <v>13</v>
      </c>
      <c r="D151" s="269"/>
      <c r="E151" s="269"/>
      <c r="F151" s="269"/>
      <c r="G151" s="262" t="n">
        <f aca="false">G152+G161+G164</f>
        <v>5303500</v>
      </c>
      <c r="H151" s="262" t="n">
        <f aca="false">H152+H161+H164</f>
        <v>5129436.36</v>
      </c>
      <c r="I151" s="197" t="n">
        <f aca="false">H151*100/G151</f>
        <v>96.7179477703404</v>
      </c>
    </row>
    <row r="152" customFormat="false" ht="24" hidden="false" customHeight="true" outlineLevel="0" collapsed="false">
      <c r="A152" s="192" t="s">
        <v>17</v>
      </c>
      <c r="B152" s="260" t="s">
        <v>131</v>
      </c>
      <c r="C152" s="269" t="s">
        <v>13</v>
      </c>
      <c r="D152" s="269" t="s">
        <v>18</v>
      </c>
      <c r="E152" s="269"/>
      <c r="F152" s="269"/>
      <c r="G152" s="262" t="n">
        <f aca="false">G153+G155+G159</f>
        <v>2564600</v>
      </c>
      <c r="H152" s="262" t="n">
        <f aca="false">H153+H155+H159</f>
        <v>2530536.36</v>
      </c>
      <c r="I152" s="197" t="n">
        <f aca="false">H152*100/G152</f>
        <v>98.6717757155112</v>
      </c>
    </row>
    <row r="153" customFormat="false" ht="54.75" hidden="false" customHeight="true" outlineLevel="0" collapsed="false">
      <c r="A153" s="192" t="s">
        <v>20</v>
      </c>
      <c r="B153" s="193" t="s">
        <v>131</v>
      </c>
      <c r="C153" s="194" t="s">
        <v>13</v>
      </c>
      <c r="D153" s="194" t="s">
        <v>134</v>
      </c>
      <c r="E153" s="194" t="s">
        <v>22</v>
      </c>
      <c r="F153" s="194"/>
      <c r="G153" s="195" t="n">
        <f aca="false">G154</f>
        <v>1913300</v>
      </c>
      <c r="H153" s="196" t="n">
        <f aca="false">H154</f>
        <v>1908444.05</v>
      </c>
      <c r="I153" s="197" t="n">
        <f aca="false">H153*100/G153</f>
        <v>99.7462002822349</v>
      </c>
    </row>
    <row r="154" customFormat="false" ht="21.75" hidden="false" customHeight="true" outlineLevel="0" collapsed="false">
      <c r="A154" s="192" t="s">
        <v>135</v>
      </c>
      <c r="B154" s="193" t="s">
        <v>131</v>
      </c>
      <c r="C154" s="194" t="s">
        <v>13</v>
      </c>
      <c r="D154" s="194" t="s">
        <v>134</v>
      </c>
      <c r="E154" s="194" t="s">
        <v>136</v>
      </c>
      <c r="F154" s="269"/>
      <c r="G154" s="195" t="n">
        <v>1913300</v>
      </c>
      <c r="H154" s="202" t="n">
        <v>1908444.05</v>
      </c>
      <c r="I154" s="197" t="n">
        <f aca="false">H154*100/G154</f>
        <v>99.7462002822349</v>
      </c>
    </row>
    <row r="155" customFormat="false" ht="21" hidden="false" customHeight="true" outlineLevel="0" collapsed="false">
      <c r="A155" s="205" t="s">
        <v>65</v>
      </c>
      <c r="B155" s="199" t="s">
        <v>131</v>
      </c>
      <c r="C155" s="200" t="s">
        <v>13</v>
      </c>
      <c r="D155" s="194" t="s">
        <v>137</v>
      </c>
      <c r="E155" s="194" t="s">
        <v>33</v>
      </c>
      <c r="F155" s="200"/>
      <c r="G155" s="201" t="n">
        <f aca="false">G156</f>
        <v>620800</v>
      </c>
      <c r="H155" s="202" t="n">
        <f aca="false">H156</f>
        <v>592074.36</v>
      </c>
      <c r="I155" s="197" t="n">
        <f aca="false">H155*100/G155</f>
        <v>95.3728028350515</v>
      </c>
    </row>
    <row r="156" customFormat="false" ht="23.25" hidden="false" customHeight="true" outlineLevel="0" collapsed="false">
      <c r="A156" s="192" t="s">
        <v>34</v>
      </c>
      <c r="B156" s="199" t="s">
        <v>131</v>
      </c>
      <c r="C156" s="200" t="s">
        <v>13</v>
      </c>
      <c r="D156" s="194" t="s">
        <v>137</v>
      </c>
      <c r="E156" s="194" t="s">
        <v>35</v>
      </c>
      <c r="F156" s="200"/>
      <c r="G156" s="201" t="n">
        <v>620800</v>
      </c>
      <c r="H156" s="202" t="n">
        <v>592074.36</v>
      </c>
      <c r="I156" s="197" t="n">
        <f aca="false">H156*100/G156</f>
        <v>95.3728028350515</v>
      </c>
    </row>
    <row r="157" customFormat="false" ht="23.25" hidden="true" customHeight="true" outlineLevel="0" collapsed="false">
      <c r="A157" s="257" t="s">
        <v>101</v>
      </c>
      <c r="B157" s="199" t="s">
        <v>131</v>
      </c>
      <c r="C157" s="200" t="s">
        <v>13</v>
      </c>
      <c r="D157" s="194" t="s">
        <v>134</v>
      </c>
      <c r="E157" s="194" t="s">
        <v>102</v>
      </c>
      <c r="F157" s="200"/>
      <c r="G157" s="201" t="n">
        <f aca="false">G158</f>
        <v>0</v>
      </c>
      <c r="H157" s="202" t="n">
        <f aca="false">H158</f>
        <v>0</v>
      </c>
      <c r="I157" s="197" t="e">
        <f aca="false">H157*100/G157</f>
        <v>#DIV/0!</v>
      </c>
    </row>
    <row r="158" customFormat="false" ht="15" hidden="true" customHeight="true" outlineLevel="0" collapsed="false">
      <c r="A158" s="257" t="s">
        <v>138</v>
      </c>
      <c r="B158" s="199" t="s">
        <v>131</v>
      </c>
      <c r="C158" s="200" t="s">
        <v>13</v>
      </c>
      <c r="D158" s="194" t="s">
        <v>134</v>
      </c>
      <c r="E158" s="194" t="s">
        <v>104</v>
      </c>
      <c r="F158" s="200"/>
      <c r="G158" s="201"/>
      <c r="H158" s="202"/>
      <c r="I158" s="197" t="e">
        <f aca="false">H158*100/G158</f>
        <v>#DIV/0!</v>
      </c>
    </row>
    <row r="159" customFormat="false" ht="16.5" hidden="false" customHeight="true" outlineLevel="0" collapsed="false">
      <c r="A159" s="192" t="s">
        <v>36</v>
      </c>
      <c r="B159" s="213" t="s">
        <v>131</v>
      </c>
      <c r="C159" s="214" t="s">
        <v>13</v>
      </c>
      <c r="D159" s="194" t="s">
        <v>137</v>
      </c>
      <c r="E159" s="194" t="s">
        <v>37</v>
      </c>
      <c r="F159" s="194"/>
      <c r="G159" s="195" t="n">
        <f aca="false">G160</f>
        <v>30500</v>
      </c>
      <c r="H159" s="196" t="n">
        <f aca="false">H160</f>
        <v>30017.95</v>
      </c>
      <c r="I159" s="197" t="n">
        <f aca="false">H159*100/G159</f>
        <v>98.4195081967213</v>
      </c>
      <c r="J159" s="270"/>
    </row>
    <row r="160" customFormat="false" ht="16.5" hidden="false" customHeight="true" outlineLevel="0" collapsed="false">
      <c r="A160" s="271" t="s">
        <v>139</v>
      </c>
      <c r="B160" s="213" t="s">
        <v>131</v>
      </c>
      <c r="C160" s="214" t="s">
        <v>13</v>
      </c>
      <c r="D160" s="194" t="s">
        <v>137</v>
      </c>
      <c r="E160" s="194" t="s">
        <v>39</v>
      </c>
      <c r="F160" s="194"/>
      <c r="G160" s="195" t="n">
        <v>30500</v>
      </c>
      <c r="H160" s="202" t="n">
        <v>30017.95</v>
      </c>
      <c r="I160" s="197" t="n">
        <f aca="false">H160*100/G160</f>
        <v>98.4195081967213</v>
      </c>
    </row>
    <row r="161" customFormat="false" ht="45.75" hidden="false" customHeight="true" outlineLevel="0" collapsed="false">
      <c r="A161" s="209" t="s">
        <v>44</v>
      </c>
      <c r="B161" s="213" t="s">
        <v>131</v>
      </c>
      <c r="C161" s="214" t="s">
        <v>13</v>
      </c>
      <c r="D161" s="194" t="s">
        <v>45</v>
      </c>
      <c r="E161" s="214"/>
      <c r="F161" s="208"/>
      <c r="G161" s="215" t="n">
        <f aca="false">G162</f>
        <v>170000</v>
      </c>
      <c r="H161" s="215" t="n">
        <f aca="false">H162</f>
        <v>170000</v>
      </c>
      <c r="I161" s="197" t="n">
        <f aca="false">H161*100/G161</f>
        <v>100</v>
      </c>
    </row>
    <row r="162" customFormat="false" ht="55.5" hidden="false" customHeight="true" outlineLevel="0" collapsed="false">
      <c r="A162" s="192" t="s">
        <v>20</v>
      </c>
      <c r="B162" s="199" t="s">
        <v>131</v>
      </c>
      <c r="C162" s="200" t="s">
        <v>13</v>
      </c>
      <c r="D162" s="194" t="s">
        <v>45</v>
      </c>
      <c r="E162" s="214" t="s">
        <v>22</v>
      </c>
      <c r="F162" s="208"/>
      <c r="G162" s="215" t="n">
        <f aca="false">G163</f>
        <v>170000</v>
      </c>
      <c r="H162" s="215" t="n">
        <f aca="false">H163</f>
        <v>170000</v>
      </c>
      <c r="I162" s="197" t="n">
        <f aca="false">H162*100/G162</f>
        <v>100</v>
      </c>
    </row>
    <row r="163" customFormat="false" ht="22.5" hidden="false" customHeight="true" outlineLevel="0" collapsed="false">
      <c r="A163" s="192" t="s">
        <v>135</v>
      </c>
      <c r="B163" s="199" t="s">
        <v>131</v>
      </c>
      <c r="C163" s="200" t="s">
        <v>13</v>
      </c>
      <c r="D163" s="194" t="s">
        <v>45</v>
      </c>
      <c r="E163" s="214" t="s">
        <v>136</v>
      </c>
      <c r="F163" s="208"/>
      <c r="G163" s="215" t="n">
        <v>170000</v>
      </c>
      <c r="H163" s="272" t="n">
        <v>170000</v>
      </c>
      <c r="I163" s="197" t="n">
        <f aca="false">H163*100/G163</f>
        <v>100</v>
      </c>
    </row>
    <row r="164" customFormat="false" ht="59.25" hidden="false" customHeight="true" outlineLevel="0" collapsed="false">
      <c r="A164" s="209" t="s">
        <v>42</v>
      </c>
      <c r="B164" s="199" t="s">
        <v>131</v>
      </c>
      <c r="C164" s="200" t="s">
        <v>13</v>
      </c>
      <c r="D164" s="194" t="s">
        <v>43</v>
      </c>
      <c r="E164" s="214"/>
      <c r="F164" s="208"/>
      <c r="G164" s="215" t="n">
        <f aca="false">G165+G167</f>
        <v>2568900</v>
      </c>
      <c r="H164" s="215" t="n">
        <f aca="false">H165+H167</f>
        <v>2428900</v>
      </c>
      <c r="I164" s="197" t="n">
        <f aca="false">H164*100/G164</f>
        <v>94.5501965821947</v>
      </c>
    </row>
    <row r="165" customFormat="false" ht="22.5" hidden="false" customHeight="true" outlineLevel="0" collapsed="false">
      <c r="A165" s="192" t="s">
        <v>20</v>
      </c>
      <c r="B165" s="199" t="s">
        <v>131</v>
      </c>
      <c r="C165" s="200" t="s">
        <v>13</v>
      </c>
      <c r="D165" s="194" t="s">
        <v>43</v>
      </c>
      <c r="E165" s="214" t="s">
        <v>22</v>
      </c>
      <c r="F165" s="208"/>
      <c r="G165" s="215" t="n">
        <f aca="false">G166</f>
        <v>1853000</v>
      </c>
      <c r="H165" s="215" t="n">
        <f aca="false">H166</f>
        <v>1713000</v>
      </c>
      <c r="I165" s="197" t="n">
        <f aca="false">H165*100/G165</f>
        <v>92.4446842957367</v>
      </c>
    </row>
    <row r="166" customFormat="false" ht="22.5" hidden="false" customHeight="true" outlineLevel="0" collapsed="false">
      <c r="A166" s="192" t="s">
        <v>135</v>
      </c>
      <c r="B166" s="199" t="s">
        <v>131</v>
      </c>
      <c r="C166" s="200" t="s">
        <v>13</v>
      </c>
      <c r="D166" s="194" t="s">
        <v>43</v>
      </c>
      <c r="E166" s="214" t="s">
        <v>136</v>
      </c>
      <c r="F166" s="208"/>
      <c r="G166" s="215" t="n">
        <v>1853000</v>
      </c>
      <c r="H166" s="272" t="n">
        <v>1713000</v>
      </c>
      <c r="I166" s="197" t="n">
        <f aca="false">H166*100/G166</f>
        <v>92.4446842957367</v>
      </c>
    </row>
    <row r="167" customFormat="false" ht="21.75" hidden="false" customHeight="true" outlineLevel="0" collapsed="false">
      <c r="A167" s="205" t="s">
        <v>65</v>
      </c>
      <c r="B167" s="213" t="s">
        <v>131</v>
      </c>
      <c r="C167" s="214" t="s">
        <v>13</v>
      </c>
      <c r="D167" s="194" t="s">
        <v>43</v>
      </c>
      <c r="E167" s="214" t="s">
        <v>33</v>
      </c>
      <c r="F167" s="208"/>
      <c r="G167" s="215" t="n">
        <f aca="false">G168</f>
        <v>715900</v>
      </c>
      <c r="H167" s="215" t="n">
        <f aca="false">H168</f>
        <v>715900</v>
      </c>
      <c r="I167" s="197" t="n">
        <f aca="false">H167*100/G167</f>
        <v>100</v>
      </c>
    </row>
    <row r="168" customFormat="false" ht="22.5" hidden="false" customHeight="true" outlineLevel="0" collapsed="false">
      <c r="A168" s="192" t="s">
        <v>34</v>
      </c>
      <c r="B168" s="213" t="s">
        <v>131</v>
      </c>
      <c r="C168" s="214" t="s">
        <v>13</v>
      </c>
      <c r="D168" s="194" t="s">
        <v>43</v>
      </c>
      <c r="E168" s="214" t="s">
        <v>35</v>
      </c>
      <c r="F168" s="208"/>
      <c r="G168" s="215" t="n">
        <v>715900</v>
      </c>
      <c r="H168" s="272" t="n">
        <v>715900</v>
      </c>
      <c r="I168" s="197" t="n">
        <f aca="false">H168*100/G168</f>
        <v>100</v>
      </c>
    </row>
    <row r="169" customFormat="false" ht="18" hidden="false" customHeight="true" outlineLevel="0" collapsed="false">
      <c r="A169" s="182" t="s">
        <v>140</v>
      </c>
      <c r="B169" s="183" t="s">
        <v>141</v>
      </c>
      <c r="C169" s="227" t="s">
        <v>142</v>
      </c>
      <c r="D169" s="227"/>
      <c r="E169" s="273"/>
      <c r="F169" s="274"/>
      <c r="G169" s="275" t="n">
        <f aca="false">G174+G170</f>
        <v>183600</v>
      </c>
      <c r="H169" s="275" t="n">
        <f aca="false">H174+H170</f>
        <v>183537.9</v>
      </c>
      <c r="I169" s="235" t="n">
        <f aca="false">H169*100/G169</f>
        <v>99.9661764705882</v>
      </c>
    </row>
    <row r="170" customFormat="false" ht="18" hidden="false" customHeight="true" outlineLevel="0" collapsed="false">
      <c r="A170" s="187" t="s">
        <v>143</v>
      </c>
      <c r="B170" s="188" t="s">
        <v>141</v>
      </c>
      <c r="C170" s="210" t="s">
        <v>13</v>
      </c>
      <c r="D170" s="210"/>
      <c r="E170" s="276"/>
      <c r="F170" s="277"/>
      <c r="G170" s="278" t="n">
        <f aca="false">G171</f>
        <v>143600</v>
      </c>
      <c r="H170" s="278" t="n">
        <f aca="false">H171</f>
        <v>143537.9</v>
      </c>
      <c r="I170" s="237" t="n">
        <f aca="false">H170*100/G170</f>
        <v>99.9567548746518</v>
      </c>
    </row>
    <row r="171" customFormat="false" ht="16.5" hidden="false" customHeight="true" outlineLevel="0" collapsed="false">
      <c r="A171" s="192" t="s">
        <v>144</v>
      </c>
      <c r="B171" s="193" t="s">
        <v>141</v>
      </c>
      <c r="C171" s="194" t="s">
        <v>13</v>
      </c>
      <c r="D171" s="194" t="s">
        <v>145</v>
      </c>
      <c r="E171" s="214"/>
      <c r="F171" s="274"/>
      <c r="G171" s="215" t="n">
        <f aca="false">G172</f>
        <v>143600</v>
      </c>
      <c r="H171" s="215" t="n">
        <f aca="false">H172</f>
        <v>143537.9</v>
      </c>
      <c r="I171" s="197" t="n">
        <f aca="false">H171*100/G171</f>
        <v>99.9567548746518</v>
      </c>
    </row>
    <row r="172" customFormat="false" ht="21.75" hidden="false" customHeight="true" outlineLevel="0" collapsed="false">
      <c r="A172" s="192" t="s">
        <v>146</v>
      </c>
      <c r="B172" s="193" t="s">
        <v>141</v>
      </c>
      <c r="C172" s="194" t="s">
        <v>13</v>
      </c>
      <c r="D172" s="194" t="s">
        <v>145</v>
      </c>
      <c r="E172" s="214" t="s">
        <v>147</v>
      </c>
      <c r="F172" s="274"/>
      <c r="G172" s="215" t="n">
        <f aca="false">G173</f>
        <v>143600</v>
      </c>
      <c r="H172" s="215" t="n">
        <f aca="false">H173</f>
        <v>143537.9</v>
      </c>
      <c r="I172" s="197" t="n">
        <f aca="false">H172*100/G172</f>
        <v>99.9567548746518</v>
      </c>
    </row>
    <row r="173" customFormat="false" ht="20.25" hidden="false" customHeight="true" outlineLevel="0" collapsed="false">
      <c r="A173" s="192" t="s">
        <v>148</v>
      </c>
      <c r="B173" s="193" t="s">
        <v>141</v>
      </c>
      <c r="C173" s="194" t="s">
        <v>13</v>
      </c>
      <c r="D173" s="194" t="s">
        <v>145</v>
      </c>
      <c r="E173" s="214" t="s">
        <v>120</v>
      </c>
      <c r="F173" s="274"/>
      <c r="G173" s="215" t="n">
        <v>143600</v>
      </c>
      <c r="H173" s="215" t="n">
        <v>143537.9</v>
      </c>
      <c r="I173" s="197" t="n">
        <f aca="false">H173*100/G173</f>
        <v>99.9567548746518</v>
      </c>
    </row>
    <row r="174" customFormat="false" ht="18" hidden="false" customHeight="true" outlineLevel="0" collapsed="false">
      <c r="A174" s="187" t="s">
        <v>149</v>
      </c>
      <c r="B174" s="188" t="s">
        <v>141</v>
      </c>
      <c r="C174" s="210" t="s">
        <v>69</v>
      </c>
      <c r="D174" s="210"/>
      <c r="E174" s="276"/>
      <c r="F174" s="277"/>
      <c r="G174" s="278" t="n">
        <f aca="false">G175</f>
        <v>40000</v>
      </c>
      <c r="H174" s="279" t="n">
        <f aca="false">H175</f>
        <v>40000</v>
      </c>
      <c r="I174" s="237" t="n">
        <f aca="false">H174*100/G174</f>
        <v>100</v>
      </c>
    </row>
    <row r="175" customFormat="false" ht="46.5" hidden="false" customHeight="true" outlineLevel="0" collapsed="false">
      <c r="A175" s="280" t="s">
        <v>150</v>
      </c>
      <c r="B175" s="193" t="s">
        <v>141</v>
      </c>
      <c r="C175" s="194" t="s">
        <v>69</v>
      </c>
      <c r="D175" s="194" t="s">
        <v>43</v>
      </c>
      <c r="E175" s="214"/>
      <c r="F175" s="208"/>
      <c r="G175" s="215" t="n">
        <f aca="false">G176</f>
        <v>40000</v>
      </c>
      <c r="H175" s="216" t="n">
        <f aca="false">H176</f>
        <v>40000</v>
      </c>
      <c r="I175" s="197" t="n">
        <f aca="false">H175*100/G175</f>
        <v>100</v>
      </c>
    </row>
    <row r="176" customFormat="false" ht="21" hidden="false" customHeight="true" outlineLevel="0" collapsed="false">
      <c r="A176" s="192" t="s">
        <v>146</v>
      </c>
      <c r="B176" s="193" t="s">
        <v>141</v>
      </c>
      <c r="C176" s="194" t="s">
        <v>69</v>
      </c>
      <c r="D176" s="194" t="s">
        <v>43</v>
      </c>
      <c r="E176" s="214" t="s">
        <v>147</v>
      </c>
      <c r="F176" s="208"/>
      <c r="G176" s="215" t="n">
        <f aca="false">G177</f>
        <v>40000</v>
      </c>
      <c r="H176" s="216" t="n">
        <f aca="false">H177</f>
        <v>40000</v>
      </c>
      <c r="I176" s="197" t="n">
        <f aca="false">H176*100/G176</f>
        <v>100</v>
      </c>
    </row>
    <row r="177" customFormat="false" ht="33.75" hidden="false" customHeight="true" outlineLevel="0" collapsed="false">
      <c r="A177" s="192" t="s">
        <v>151</v>
      </c>
      <c r="B177" s="193" t="s">
        <v>141</v>
      </c>
      <c r="C177" s="194" t="s">
        <v>69</v>
      </c>
      <c r="D177" s="194" t="s">
        <v>43</v>
      </c>
      <c r="E177" s="214" t="s">
        <v>152</v>
      </c>
      <c r="F177" s="208"/>
      <c r="G177" s="215" t="n">
        <v>40000</v>
      </c>
      <c r="H177" s="202" t="n">
        <v>40000</v>
      </c>
      <c r="I177" s="197" t="n">
        <f aca="false">H177*100/G177</f>
        <v>100</v>
      </c>
    </row>
    <row r="178" customFormat="false" ht="13.5" hidden="true" customHeight="true" outlineLevel="0" collapsed="false">
      <c r="A178" s="281" t="s">
        <v>153</v>
      </c>
      <c r="B178" s="282" t="s">
        <v>154</v>
      </c>
      <c r="C178" s="283" t="s">
        <v>154</v>
      </c>
      <c r="D178" s="284" t="s">
        <v>155</v>
      </c>
      <c r="E178" s="273" t="s">
        <v>156</v>
      </c>
      <c r="F178" s="274" t="s">
        <v>14</v>
      </c>
      <c r="G178" s="275"/>
      <c r="H178" s="202"/>
      <c r="I178" s="235" t="e">
        <f aca="false">H178*100/G178</f>
        <v>#DIV/0!</v>
      </c>
    </row>
    <row r="179" customFormat="false" ht="15.75" hidden="false" customHeight="true" outlineLevel="0" collapsed="false">
      <c r="A179" s="285" t="s">
        <v>157</v>
      </c>
      <c r="B179" s="286"/>
      <c r="C179" s="287"/>
      <c r="D179" s="287"/>
      <c r="E179" s="287"/>
      <c r="F179" s="287" t="s">
        <v>14</v>
      </c>
      <c r="G179" s="288" t="n">
        <f aca="false">G7+G48+G56+G62+G88+G149+G178+G169</f>
        <v>56010095</v>
      </c>
      <c r="H179" s="288" t="n">
        <f aca="false">H7+H48+H56+H62+H88+H149+H178+H169</f>
        <v>49563293.31</v>
      </c>
      <c r="I179" s="289" t="n">
        <f aca="false">H179*100/G179</f>
        <v>88.489929020831</v>
      </c>
    </row>
    <row r="180" customFormat="false" ht="23.2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4.25" hidden="false" customHeight="true" outlineLevel="0" collapsed="false"/>
    <row r="187" customFormat="false" ht="13.5" hidden="false" customHeight="true" outlineLevel="0" collapsed="false"/>
    <row r="188" customFormat="false" ht="15" hidden="false" customHeight="true" outlineLevel="0" collapsed="false"/>
    <row r="189" customFormat="false" ht="19.5" hidden="false" customHeight="true" outlineLevel="0" collapsed="false"/>
    <row r="190" customFormat="false" ht="20.25" hidden="false" customHeight="true" outlineLevel="0" collapsed="false"/>
    <row r="191" customFormat="false" ht="23.25" hidden="false" customHeight="true" outlineLevel="0" collapsed="false"/>
    <row r="192" customFormat="false" ht="0.75" hidden="false" customHeight="true" outlineLevel="0" collapsed="false"/>
    <row r="193" customFormat="false" ht="18.75" hidden="false" customHeight="true" outlineLevel="0" collapsed="false"/>
  </sheetData>
  <mergeCells count="10">
    <mergeCell ref="E1:I1"/>
    <mergeCell ref="A3:I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4-25T03:17:16Z</cp:lastPrinted>
  <dcterms:modified xsi:type="dcterms:W3CDTF">2018-04-25T03:17:27Z</dcterms:modified>
  <cp:revision>0</cp:revision>
  <dc:subject/>
  <dc:title/>
</cp:coreProperties>
</file>