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53">
  <si>
    <t xml:space="preserve">Приложение 3 к решению 3 сессии №39 от 26.04.2018г.</t>
  </si>
  <si>
    <t xml:space="preserve">Распределение бюджетных ассигнований Ярковского сельсовета по разделам,подразделам, целевым статьям(государственным программам и непрограмным направлениям деятельности), группам (группам и подгруппам) видов расходов классификации расходов бюджета на 2018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18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Закупки товаров, работ и услуг в сфере информационно-коммуникационных технологий</t>
  </si>
  <si>
    <t xml:space="preserve">242</t>
  </si>
  <si>
    <t xml:space="preserve">По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</t>
  </si>
  <si>
    <t xml:space="preserve">44.0.00.7051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44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Расходы на реализацию мероприятий ГП НСО "Развитие автомобильных дорог регионального, межмуниципального и местного значения в Новосибирской области" в 2015-2022 годах на 2018год</t>
  </si>
  <si>
    <t xml:space="preserve">61.0.00.70760</t>
  </si>
  <si>
    <t xml:space="preserve">Софинансирование расходов на реализацию мероприятий ГП НСО "Развитие автомобильных дорог регионального, межмуниципального и местного значения в Новосибирской области" в 2015-2022 годах на 2018год</t>
  </si>
  <si>
    <t xml:space="preserve">44.0.00.S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Расходы за счет иных межбюджетных трансфертов  муниципальным образованиям поселений за счет средств муниципального района ( выпадающие доходы)</t>
  </si>
  <si>
    <t xml:space="preserve">44.0.00.55555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 в 2015 - 2020 годах»</t>
  </si>
  <si>
    <t xml:space="preserve">09.1.00.70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Софинансирование расходов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 в 2015 - 2020 годах»</t>
  </si>
  <si>
    <t xml:space="preserve">09.1.00.S081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310</t>
  </si>
  <si>
    <t xml:space="preserve">Софинансирование расходов на реализацию мероприятий по инициативному бюджетированию</t>
  </si>
  <si>
    <t xml:space="preserve">44.0.00.S0511</t>
  </si>
  <si>
    <t xml:space="preserve">225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культура)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4-2019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L131" activeCellId="0" sqref="L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11.85"/>
  </cols>
  <sheetData>
    <row r="1" customFormat="false" ht="35.25" hidden="false" customHeight="true" outlineLevel="0" collapsed="false">
      <c r="A1" s="5"/>
      <c r="B1" s="5"/>
      <c r="C1" s="171"/>
      <c r="D1" s="171"/>
      <c r="E1" s="6" t="s">
        <v>0</v>
      </c>
      <c r="F1" s="6"/>
      <c r="G1" s="6"/>
    </row>
    <row r="2" customFormat="false" ht="18.75" hidden="false" customHeight="true" outlineLevel="0" collapsed="false">
      <c r="A2" s="5"/>
      <c r="B2" s="5"/>
      <c r="C2" s="171"/>
      <c r="D2" s="171"/>
      <c r="E2" s="171"/>
      <c r="F2" s="172"/>
      <c r="G2" s="173"/>
    </row>
    <row r="3" customFormat="false" ht="50.25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5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 t="s">
        <v>2</v>
      </c>
    </row>
    <row r="5" customFormat="false" ht="12.75" hidden="false" customHeight="true" outlineLevel="0" collapsed="false">
      <c r="A5" s="176" t="s">
        <v>3</v>
      </c>
      <c r="B5" s="176" t="s">
        <v>4</v>
      </c>
      <c r="C5" s="176" t="s">
        <v>5</v>
      </c>
      <c r="D5" s="176" t="s">
        <v>6</v>
      </c>
      <c r="E5" s="176" t="s">
        <v>7</v>
      </c>
      <c r="F5" s="177" t="s">
        <v>8</v>
      </c>
      <c r="G5" s="178" t="s">
        <v>9</v>
      </c>
    </row>
    <row r="6" customFormat="false" ht="21.75" hidden="false" customHeight="true" outlineLevel="0" collapsed="false">
      <c r="A6" s="176"/>
      <c r="B6" s="176"/>
      <c r="C6" s="176"/>
      <c r="D6" s="176"/>
      <c r="E6" s="176"/>
      <c r="F6" s="177"/>
      <c r="G6" s="179" t="s">
        <v>10</v>
      </c>
    </row>
    <row r="7" customFormat="false" ht="21.75" hidden="false" customHeight="true" outlineLevel="0" collapsed="false">
      <c r="A7" s="180" t="s">
        <v>11</v>
      </c>
      <c r="B7" s="181" t="s">
        <v>12</v>
      </c>
      <c r="C7" s="182"/>
      <c r="D7" s="182"/>
      <c r="E7" s="182"/>
      <c r="F7" s="182" t="s">
        <v>13</v>
      </c>
      <c r="G7" s="183" t="n">
        <f aca="false">G8+G13+G30+G35+G40</f>
        <v>8439.9</v>
      </c>
    </row>
    <row r="8" customFormat="false" ht="36.75" hidden="false" customHeight="true" outlineLevel="0" collapsed="false">
      <c r="A8" s="184" t="s">
        <v>14</v>
      </c>
      <c r="B8" s="185" t="s">
        <v>12</v>
      </c>
      <c r="C8" s="186" t="s">
        <v>15</v>
      </c>
      <c r="D8" s="186"/>
      <c r="E8" s="186"/>
      <c r="F8" s="186" t="s">
        <v>13</v>
      </c>
      <c r="G8" s="187" t="n">
        <f aca="false">G9</f>
        <v>569.8</v>
      </c>
    </row>
    <row r="9" customFormat="false" ht="23.25" hidden="false" customHeight="true" outlineLevel="0" collapsed="false">
      <c r="A9" s="188" t="s">
        <v>16</v>
      </c>
      <c r="B9" s="189" t="s">
        <v>12</v>
      </c>
      <c r="C9" s="190" t="s">
        <v>15</v>
      </c>
      <c r="D9" s="190" t="s">
        <v>17</v>
      </c>
      <c r="E9" s="190"/>
      <c r="F9" s="190"/>
      <c r="G9" s="191" t="n">
        <f aca="false">G10</f>
        <v>569.8</v>
      </c>
    </row>
    <row r="10" customFormat="false" ht="23.25" hidden="false" customHeight="true" outlineLevel="0" collapsed="false">
      <c r="A10" s="188" t="s">
        <v>18</v>
      </c>
      <c r="B10" s="189" t="s">
        <v>12</v>
      </c>
      <c r="C10" s="190" t="s">
        <v>15</v>
      </c>
      <c r="D10" s="190" t="s">
        <v>19</v>
      </c>
      <c r="E10" s="190"/>
      <c r="F10" s="190"/>
      <c r="G10" s="191" t="n">
        <f aca="false">G11</f>
        <v>569.8</v>
      </c>
    </row>
    <row r="11" customFormat="false" ht="54" hidden="false" customHeight="true" outlineLevel="0" collapsed="false">
      <c r="A11" s="188" t="s">
        <v>20</v>
      </c>
      <c r="B11" s="189" t="s">
        <v>12</v>
      </c>
      <c r="C11" s="190" t="s">
        <v>15</v>
      </c>
      <c r="D11" s="190" t="s">
        <v>21</v>
      </c>
      <c r="E11" s="190" t="s">
        <v>22</v>
      </c>
      <c r="F11" s="190"/>
      <c r="G11" s="191" t="n">
        <f aca="false">G12</f>
        <v>569.8</v>
      </c>
    </row>
    <row r="12" customFormat="false" ht="24" hidden="false" customHeight="true" outlineLevel="0" collapsed="false">
      <c r="A12" s="192" t="s">
        <v>23</v>
      </c>
      <c r="B12" s="193" t="s">
        <v>12</v>
      </c>
      <c r="C12" s="194" t="s">
        <v>15</v>
      </c>
      <c r="D12" s="190" t="s">
        <v>21</v>
      </c>
      <c r="E12" s="194" t="s">
        <v>24</v>
      </c>
      <c r="F12" s="194" t="n">
        <v>211</v>
      </c>
      <c r="G12" s="195" t="n">
        <v>569.8</v>
      </c>
    </row>
    <row r="13" customFormat="false" ht="57" hidden="false" customHeight="true" outlineLevel="0" collapsed="false">
      <c r="A13" s="196" t="s">
        <v>25</v>
      </c>
      <c r="B13" s="197" t="s">
        <v>12</v>
      </c>
      <c r="C13" s="186" t="s">
        <v>26</v>
      </c>
      <c r="D13" s="186"/>
      <c r="E13" s="186"/>
      <c r="F13" s="186" t="s">
        <v>13</v>
      </c>
      <c r="G13" s="187" t="n">
        <f aca="false">G14</f>
        <v>6504.8</v>
      </c>
    </row>
    <row r="14" customFormat="false" ht="23.25" hidden="false" customHeight="true" outlineLevel="0" collapsed="false">
      <c r="A14" s="198" t="s">
        <v>27</v>
      </c>
      <c r="B14" s="189" t="s">
        <v>12</v>
      </c>
      <c r="C14" s="190" t="s">
        <v>26</v>
      </c>
      <c r="D14" s="190" t="s">
        <v>17</v>
      </c>
      <c r="E14" s="190"/>
      <c r="F14" s="190"/>
      <c r="G14" s="191" t="n">
        <f aca="false">G15+G24+G27</f>
        <v>6504.8</v>
      </c>
    </row>
    <row r="15" customFormat="false" ht="22.5" hidden="false" customHeight="true" outlineLevel="0" collapsed="false">
      <c r="A15" s="188" t="s">
        <v>18</v>
      </c>
      <c r="B15" s="189" t="s">
        <v>12</v>
      </c>
      <c r="C15" s="190" t="s">
        <v>26</v>
      </c>
      <c r="D15" s="190" t="s">
        <v>28</v>
      </c>
      <c r="E15" s="190"/>
      <c r="F15" s="190"/>
      <c r="G15" s="191" t="n">
        <f aca="false">G16+G18+G22</f>
        <v>6372.83</v>
      </c>
    </row>
    <row r="16" customFormat="false" ht="57.75" hidden="false" customHeight="true" outlineLevel="0" collapsed="false">
      <c r="A16" s="188" t="s">
        <v>20</v>
      </c>
      <c r="B16" s="189" t="s">
        <v>12</v>
      </c>
      <c r="C16" s="190" t="s">
        <v>26</v>
      </c>
      <c r="D16" s="190" t="s">
        <v>29</v>
      </c>
      <c r="E16" s="190" t="s">
        <v>22</v>
      </c>
      <c r="F16" s="190" t="s">
        <v>30</v>
      </c>
      <c r="G16" s="191" t="n">
        <f aca="false">G17</f>
        <v>4698.13</v>
      </c>
    </row>
    <row r="17" customFormat="false" ht="24" hidden="false" customHeight="true" outlineLevel="0" collapsed="false">
      <c r="A17" s="192" t="s">
        <v>23</v>
      </c>
      <c r="B17" s="189" t="s">
        <v>12</v>
      </c>
      <c r="C17" s="190" t="s">
        <v>26</v>
      </c>
      <c r="D17" s="190" t="s">
        <v>29</v>
      </c>
      <c r="E17" s="199" t="n">
        <v>120</v>
      </c>
      <c r="F17" s="192" t="s">
        <v>23</v>
      </c>
      <c r="G17" s="192" t="n">
        <v>4698.13</v>
      </c>
    </row>
    <row r="18" customFormat="false" ht="21.75" hidden="false" customHeight="true" outlineLevel="0" collapsed="false">
      <c r="A18" s="198" t="s">
        <v>31</v>
      </c>
      <c r="B18" s="189" t="s">
        <v>12</v>
      </c>
      <c r="C18" s="190" t="s">
        <v>26</v>
      </c>
      <c r="D18" s="190" t="s">
        <v>32</v>
      </c>
      <c r="E18" s="190" t="s">
        <v>33</v>
      </c>
      <c r="F18" s="190" t="n">
        <v>220</v>
      </c>
      <c r="G18" s="191" t="n">
        <f aca="false">G19</f>
        <v>1643.5</v>
      </c>
    </row>
    <row r="19" customFormat="false" ht="21.75" hidden="false" customHeight="true" outlineLevel="0" collapsed="false">
      <c r="A19" s="188" t="s">
        <v>34</v>
      </c>
      <c r="B19" s="189" t="s">
        <v>12</v>
      </c>
      <c r="C19" s="190" t="s">
        <v>26</v>
      </c>
      <c r="D19" s="190" t="s">
        <v>32</v>
      </c>
      <c r="E19" s="190" t="s">
        <v>35</v>
      </c>
      <c r="F19" s="190"/>
      <c r="G19" s="191" t="n">
        <f aca="false">G20+G21</f>
        <v>1643.5</v>
      </c>
    </row>
    <row r="20" customFormat="false" ht="21.75" hidden="false" customHeight="true" outlineLevel="0" collapsed="false">
      <c r="A20" s="188" t="s">
        <v>36</v>
      </c>
      <c r="B20" s="189" t="s">
        <v>12</v>
      </c>
      <c r="C20" s="190" t="s">
        <v>26</v>
      </c>
      <c r="D20" s="190" t="s">
        <v>32</v>
      </c>
      <c r="E20" s="190" t="s">
        <v>37</v>
      </c>
      <c r="F20" s="190"/>
      <c r="G20" s="191" t="n">
        <v>490</v>
      </c>
    </row>
    <row r="21" customFormat="false" ht="21.75" hidden="false" customHeight="true" outlineLevel="0" collapsed="false">
      <c r="A21" s="188" t="s">
        <v>38</v>
      </c>
      <c r="B21" s="189" t="s">
        <v>12</v>
      </c>
      <c r="C21" s="190" t="s">
        <v>26</v>
      </c>
      <c r="D21" s="190" t="s">
        <v>32</v>
      </c>
      <c r="E21" s="190" t="s">
        <v>39</v>
      </c>
      <c r="F21" s="190"/>
      <c r="G21" s="191" t="n">
        <v>1153.5</v>
      </c>
    </row>
    <row r="22" customFormat="false" ht="12.75" hidden="false" customHeight="true" outlineLevel="0" collapsed="false">
      <c r="A22" s="188" t="s">
        <v>40</v>
      </c>
      <c r="B22" s="189" t="s">
        <v>12</v>
      </c>
      <c r="C22" s="190" t="s">
        <v>26</v>
      </c>
      <c r="D22" s="190" t="s">
        <v>32</v>
      </c>
      <c r="E22" s="190" t="s">
        <v>41</v>
      </c>
      <c r="F22" s="190"/>
      <c r="G22" s="191" t="n">
        <f aca="false">G23</f>
        <v>31.2</v>
      </c>
    </row>
    <row r="23" customFormat="false" ht="13.5" hidden="false" customHeight="true" outlineLevel="0" collapsed="false">
      <c r="A23" s="188" t="s">
        <v>42</v>
      </c>
      <c r="B23" s="189" t="s">
        <v>12</v>
      </c>
      <c r="C23" s="190" t="s">
        <v>26</v>
      </c>
      <c r="D23" s="190" t="s">
        <v>32</v>
      </c>
      <c r="E23" s="190" t="s">
        <v>43</v>
      </c>
      <c r="F23" s="190"/>
      <c r="G23" s="191" t="n">
        <v>31.2</v>
      </c>
    </row>
    <row r="24" customFormat="false" ht="42.75" hidden="false" customHeight="true" outlineLevel="0" collapsed="false">
      <c r="A24" s="198" t="s">
        <v>44</v>
      </c>
      <c r="B24" s="189" t="s">
        <v>12</v>
      </c>
      <c r="C24" s="190" t="s">
        <v>26</v>
      </c>
      <c r="D24" s="190" t="s">
        <v>45</v>
      </c>
      <c r="E24" s="190"/>
      <c r="F24" s="200"/>
      <c r="G24" s="191" t="n">
        <f aca="false">G25</f>
        <v>0.1</v>
      </c>
    </row>
    <row r="25" customFormat="false" ht="22.5" hidden="false" customHeight="true" outlineLevel="0" collapsed="false">
      <c r="A25" s="198" t="s">
        <v>31</v>
      </c>
      <c r="B25" s="189" t="s">
        <v>12</v>
      </c>
      <c r="C25" s="190" t="s">
        <v>26</v>
      </c>
      <c r="D25" s="190" t="s">
        <v>45</v>
      </c>
      <c r="E25" s="190" t="s">
        <v>33</v>
      </c>
      <c r="F25" s="200"/>
      <c r="G25" s="191" t="n">
        <f aca="false">G26</f>
        <v>0.1</v>
      </c>
    </row>
    <row r="26" customFormat="false" ht="22.5" hidden="false" customHeight="true" outlineLevel="0" collapsed="false">
      <c r="A26" s="188" t="s">
        <v>34</v>
      </c>
      <c r="B26" s="189" t="s">
        <v>12</v>
      </c>
      <c r="C26" s="190" t="s">
        <v>26</v>
      </c>
      <c r="D26" s="190" t="s">
        <v>45</v>
      </c>
      <c r="E26" s="190" t="s">
        <v>35</v>
      </c>
      <c r="F26" s="200"/>
      <c r="G26" s="191" t="n">
        <v>0.1</v>
      </c>
    </row>
    <row r="27" customFormat="false" ht="57" hidden="false" customHeight="true" outlineLevel="0" collapsed="false">
      <c r="A27" s="201" t="s">
        <v>46</v>
      </c>
      <c r="B27" s="189" t="s">
        <v>12</v>
      </c>
      <c r="C27" s="190" t="s">
        <v>26</v>
      </c>
      <c r="D27" s="202" t="s">
        <v>47</v>
      </c>
      <c r="E27" s="190"/>
      <c r="F27" s="200"/>
      <c r="G27" s="191" t="n">
        <f aca="false">G28</f>
        <v>131.87</v>
      </c>
    </row>
    <row r="28" customFormat="false" ht="57.75" hidden="false" customHeight="true" outlineLevel="0" collapsed="false">
      <c r="A28" s="188" t="s">
        <v>20</v>
      </c>
      <c r="B28" s="189" t="s">
        <v>12</v>
      </c>
      <c r="C28" s="190" t="s">
        <v>26</v>
      </c>
      <c r="D28" s="202" t="s">
        <v>47</v>
      </c>
      <c r="E28" s="190" t="s">
        <v>22</v>
      </c>
      <c r="F28" s="200"/>
      <c r="G28" s="191" t="n">
        <f aca="false">G29</f>
        <v>131.87</v>
      </c>
    </row>
    <row r="29" customFormat="false" ht="22.5" hidden="false" customHeight="true" outlineLevel="0" collapsed="false">
      <c r="A29" s="192" t="s">
        <v>23</v>
      </c>
      <c r="B29" s="189" t="s">
        <v>12</v>
      </c>
      <c r="C29" s="190" t="s">
        <v>26</v>
      </c>
      <c r="D29" s="202" t="s">
        <v>47</v>
      </c>
      <c r="E29" s="199" t="n">
        <v>120</v>
      </c>
      <c r="F29" s="200"/>
      <c r="G29" s="191" t="n">
        <v>131.87</v>
      </c>
    </row>
    <row r="30" customFormat="false" ht="46.5" hidden="false" customHeight="true" outlineLevel="0" collapsed="false">
      <c r="A30" s="196" t="s">
        <v>48</v>
      </c>
      <c r="B30" s="185" t="s">
        <v>12</v>
      </c>
      <c r="C30" s="203" t="s">
        <v>49</v>
      </c>
      <c r="D30" s="186"/>
      <c r="E30" s="203"/>
      <c r="F30" s="204"/>
      <c r="G30" s="205" t="n">
        <f aca="false">G31</f>
        <v>172.222</v>
      </c>
    </row>
    <row r="31" customFormat="false" ht="24.75" hidden="false" customHeight="true" outlineLevel="0" collapsed="false">
      <c r="A31" s="188" t="s">
        <v>18</v>
      </c>
      <c r="B31" s="206" t="s">
        <v>12</v>
      </c>
      <c r="C31" s="202" t="s">
        <v>49</v>
      </c>
      <c r="D31" s="190" t="s">
        <v>17</v>
      </c>
      <c r="E31" s="202"/>
      <c r="F31" s="200"/>
      <c r="G31" s="207" t="n">
        <f aca="false">G32</f>
        <v>172.222</v>
      </c>
    </row>
    <row r="32" customFormat="false" ht="33" hidden="false" customHeight="true" outlineLevel="0" collapsed="false">
      <c r="A32" s="188" t="s">
        <v>50</v>
      </c>
      <c r="B32" s="206" t="s">
        <v>12</v>
      </c>
      <c r="C32" s="202" t="s">
        <v>49</v>
      </c>
      <c r="D32" s="190" t="s">
        <v>51</v>
      </c>
      <c r="E32" s="202"/>
      <c r="F32" s="200"/>
      <c r="G32" s="207" t="n">
        <f aca="false">G33</f>
        <v>172.222</v>
      </c>
    </row>
    <row r="33" customFormat="false" ht="13.5" hidden="false" customHeight="true" outlineLevel="0" collapsed="false">
      <c r="A33" s="188" t="s">
        <v>52</v>
      </c>
      <c r="B33" s="189" t="s">
        <v>12</v>
      </c>
      <c r="C33" s="190" t="s">
        <v>49</v>
      </c>
      <c r="D33" s="190" t="s">
        <v>51</v>
      </c>
      <c r="E33" s="190" t="s">
        <v>53</v>
      </c>
      <c r="F33" s="190"/>
      <c r="G33" s="191" t="n">
        <f aca="false">G34</f>
        <v>172.222</v>
      </c>
    </row>
    <row r="34" customFormat="false" ht="14.25" hidden="false" customHeight="true" outlineLevel="0" collapsed="false">
      <c r="A34" s="208" t="s">
        <v>54</v>
      </c>
      <c r="B34" s="209" t="s">
        <v>12</v>
      </c>
      <c r="C34" s="210" t="s">
        <v>49</v>
      </c>
      <c r="D34" s="190" t="s">
        <v>51</v>
      </c>
      <c r="E34" s="210" t="s">
        <v>55</v>
      </c>
      <c r="F34" s="211"/>
      <c r="G34" s="212" t="n">
        <v>172.222</v>
      </c>
    </row>
    <row r="35" customFormat="false" ht="22.5" hidden="false" customHeight="true" outlineLevel="0" collapsed="false">
      <c r="A35" s="213" t="s">
        <v>56</v>
      </c>
      <c r="B35" s="185" t="s">
        <v>12</v>
      </c>
      <c r="C35" s="203" t="s">
        <v>57</v>
      </c>
      <c r="D35" s="186"/>
      <c r="E35" s="203"/>
      <c r="F35" s="204"/>
      <c r="G35" s="205" t="n">
        <f aca="false">G36</f>
        <v>500</v>
      </c>
    </row>
    <row r="36" customFormat="false" ht="22.5" hidden="false" customHeight="true" outlineLevel="0" collapsed="false">
      <c r="A36" s="188" t="s">
        <v>18</v>
      </c>
      <c r="B36" s="189" t="s">
        <v>12</v>
      </c>
      <c r="C36" s="190" t="s">
        <v>57</v>
      </c>
      <c r="D36" s="190" t="s">
        <v>17</v>
      </c>
      <c r="E36" s="202"/>
      <c r="F36" s="200"/>
      <c r="G36" s="191" t="n">
        <f aca="false">G37</f>
        <v>500</v>
      </c>
    </row>
    <row r="37" customFormat="false" ht="13.5" hidden="false" customHeight="true" outlineLevel="0" collapsed="false">
      <c r="A37" s="214" t="s">
        <v>58</v>
      </c>
      <c r="B37" s="189" t="s">
        <v>12</v>
      </c>
      <c r="C37" s="190" t="s">
        <v>57</v>
      </c>
      <c r="D37" s="190" t="s">
        <v>59</v>
      </c>
      <c r="E37" s="202"/>
      <c r="F37" s="200"/>
      <c r="G37" s="191" t="n">
        <f aca="false">G38</f>
        <v>500</v>
      </c>
    </row>
    <row r="38" customFormat="false" ht="13.5" hidden="false" customHeight="true" outlineLevel="0" collapsed="false">
      <c r="A38" s="198" t="s">
        <v>40</v>
      </c>
      <c r="B38" s="189" t="s">
        <v>12</v>
      </c>
      <c r="C38" s="190" t="s">
        <v>57</v>
      </c>
      <c r="D38" s="190" t="s">
        <v>59</v>
      </c>
      <c r="E38" s="190" t="s">
        <v>41</v>
      </c>
      <c r="F38" s="215"/>
      <c r="G38" s="191" t="n">
        <f aca="false">G39</f>
        <v>500</v>
      </c>
    </row>
    <row r="39" customFormat="false" ht="12.75" hidden="false" customHeight="true" outlineLevel="0" collapsed="false">
      <c r="A39" s="208" t="s">
        <v>60</v>
      </c>
      <c r="B39" s="189" t="s">
        <v>12</v>
      </c>
      <c r="C39" s="190" t="s">
        <v>57</v>
      </c>
      <c r="D39" s="190" t="s">
        <v>59</v>
      </c>
      <c r="E39" s="216" t="s">
        <v>61</v>
      </c>
      <c r="F39" s="200"/>
      <c r="G39" s="191" t="n">
        <v>500</v>
      </c>
    </row>
    <row r="40" customFormat="false" ht="21.75" hidden="false" customHeight="true" outlineLevel="0" collapsed="false">
      <c r="A40" s="196" t="s">
        <v>62</v>
      </c>
      <c r="B40" s="197" t="s">
        <v>12</v>
      </c>
      <c r="C40" s="186" t="s">
        <v>63</v>
      </c>
      <c r="D40" s="186"/>
      <c r="E40" s="186"/>
      <c r="F40" s="186" t="s">
        <v>64</v>
      </c>
      <c r="G40" s="187" t="n">
        <f aca="false">G41</f>
        <v>693.078</v>
      </c>
    </row>
    <row r="41" customFormat="false" ht="21.75" hidden="false" customHeight="true" outlineLevel="0" collapsed="false">
      <c r="A41" s="217" t="s">
        <v>65</v>
      </c>
      <c r="B41" s="189" t="s">
        <v>12</v>
      </c>
      <c r="C41" s="190" t="s">
        <v>63</v>
      </c>
      <c r="D41" s="190" t="s">
        <v>17</v>
      </c>
      <c r="E41" s="190"/>
      <c r="F41" s="190"/>
      <c r="G41" s="191" t="n">
        <f aca="false">G42</f>
        <v>693.078</v>
      </c>
    </row>
    <row r="42" customFormat="false" ht="21.75" hidden="false" customHeight="true" outlineLevel="0" collapsed="false">
      <c r="A42" s="188" t="s">
        <v>18</v>
      </c>
      <c r="B42" s="189" t="s">
        <v>12</v>
      </c>
      <c r="C42" s="190" t="s">
        <v>63</v>
      </c>
      <c r="D42" s="190" t="s">
        <v>66</v>
      </c>
      <c r="E42" s="190"/>
      <c r="F42" s="190"/>
      <c r="G42" s="191" t="n">
        <f aca="false">G43+G45</f>
        <v>693.078</v>
      </c>
    </row>
    <row r="43" customFormat="false" ht="21" hidden="false" customHeight="true" outlineLevel="0" collapsed="false">
      <c r="A43" s="198" t="s">
        <v>67</v>
      </c>
      <c r="B43" s="189" t="s">
        <v>12</v>
      </c>
      <c r="C43" s="190" t="s">
        <v>63</v>
      </c>
      <c r="D43" s="190" t="s">
        <v>66</v>
      </c>
      <c r="E43" s="190" t="s">
        <v>33</v>
      </c>
      <c r="F43" s="190"/>
      <c r="G43" s="191" t="n">
        <f aca="false">G44</f>
        <v>620</v>
      </c>
    </row>
    <row r="44" customFormat="false" ht="23.25" hidden="false" customHeight="true" outlineLevel="0" collapsed="false">
      <c r="A44" s="198" t="s">
        <v>34</v>
      </c>
      <c r="B44" s="189" t="s">
        <v>12</v>
      </c>
      <c r="C44" s="190" t="s">
        <v>63</v>
      </c>
      <c r="D44" s="190" t="s">
        <v>66</v>
      </c>
      <c r="E44" s="190" t="s">
        <v>35</v>
      </c>
      <c r="F44" s="190"/>
      <c r="G44" s="191" t="n">
        <v>620</v>
      </c>
    </row>
    <row r="45" customFormat="false" ht="15" hidden="false" customHeight="true" outlineLevel="0" collapsed="false">
      <c r="A45" s="188" t="s">
        <v>40</v>
      </c>
      <c r="B45" s="189" t="s">
        <v>12</v>
      </c>
      <c r="C45" s="190" t="s">
        <v>63</v>
      </c>
      <c r="D45" s="190" t="s">
        <v>66</v>
      </c>
      <c r="E45" s="190" t="s">
        <v>41</v>
      </c>
      <c r="F45" s="190"/>
      <c r="G45" s="191" t="n">
        <f aca="false">G46</f>
        <v>73.078</v>
      </c>
    </row>
    <row r="46" customFormat="false" ht="15.75" hidden="false" customHeight="true" outlineLevel="0" collapsed="false">
      <c r="A46" s="188" t="s">
        <v>42</v>
      </c>
      <c r="B46" s="189" t="s">
        <v>12</v>
      </c>
      <c r="C46" s="190" t="s">
        <v>63</v>
      </c>
      <c r="D46" s="190" t="s">
        <v>66</v>
      </c>
      <c r="E46" s="190" t="s">
        <v>43</v>
      </c>
      <c r="F46" s="190"/>
      <c r="G46" s="191" t="n">
        <v>73.078</v>
      </c>
    </row>
    <row r="47" customFormat="false" ht="20.25" hidden="false" customHeight="true" outlineLevel="0" collapsed="false">
      <c r="A47" s="180" t="s">
        <v>68</v>
      </c>
      <c r="B47" s="181" t="s">
        <v>15</v>
      </c>
      <c r="C47" s="218"/>
      <c r="D47" s="218"/>
      <c r="E47" s="218"/>
      <c r="F47" s="218" t="s">
        <v>13</v>
      </c>
      <c r="G47" s="219" t="n">
        <f aca="false">G48</f>
        <v>219.3</v>
      </c>
    </row>
    <row r="48" customFormat="false" ht="18.75" hidden="false" customHeight="true" outlineLevel="0" collapsed="false">
      <c r="A48" s="220" t="s">
        <v>69</v>
      </c>
      <c r="B48" s="185" t="s">
        <v>15</v>
      </c>
      <c r="C48" s="203" t="s">
        <v>70</v>
      </c>
      <c r="D48" s="203"/>
      <c r="E48" s="203"/>
      <c r="F48" s="203" t="s">
        <v>13</v>
      </c>
      <c r="G48" s="205" t="n">
        <f aca="false">G49</f>
        <v>219.3</v>
      </c>
    </row>
    <row r="49" customFormat="false" ht="19.5" hidden="true" customHeight="true" outlineLevel="0" collapsed="false">
      <c r="A49" s="188" t="s">
        <v>18</v>
      </c>
      <c r="B49" s="189" t="s">
        <v>15</v>
      </c>
      <c r="C49" s="190" t="s">
        <v>70</v>
      </c>
      <c r="D49" s="190" t="s">
        <v>71</v>
      </c>
      <c r="E49" s="190"/>
      <c r="F49" s="190"/>
      <c r="G49" s="191" t="n">
        <f aca="false">G50</f>
        <v>219.3</v>
      </c>
    </row>
    <row r="50" customFormat="false" ht="68.25" hidden="false" customHeight="true" outlineLevel="0" collapsed="false">
      <c r="A50" s="198" t="s">
        <v>72</v>
      </c>
      <c r="B50" s="189" t="s">
        <v>15</v>
      </c>
      <c r="C50" s="190" t="s">
        <v>70</v>
      </c>
      <c r="D50" s="190" t="s">
        <v>71</v>
      </c>
      <c r="E50" s="190"/>
      <c r="F50" s="190"/>
      <c r="G50" s="191" t="n">
        <f aca="false">G52+G53</f>
        <v>219.3</v>
      </c>
    </row>
    <row r="51" customFormat="false" ht="54" hidden="false" customHeight="true" outlineLevel="0" collapsed="false">
      <c r="A51" s="188" t="s">
        <v>20</v>
      </c>
      <c r="B51" s="189" t="s">
        <v>15</v>
      </c>
      <c r="C51" s="190" t="s">
        <v>70</v>
      </c>
      <c r="D51" s="190" t="s">
        <v>71</v>
      </c>
      <c r="E51" s="190" t="s">
        <v>22</v>
      </c>
      <c r="F51" s="190"/>
      <c r="G51" s="191" t="n">
        <f aca="false">G52</f>
        <v>199.9</v>
      </c>
    </row>
    <row r="52" customFormat="false" ht="22.5" hidden="false" customHeight="true" outlineLevel="0" collapsed="false">
      <c r="A52" s="198" t="s">
        <v>23</v>
      </c>
      <c r="B52" s="189" t="s">
        <v>15</v>
      </c>
      <c r="C52" s="190" t="s">
        <v>70</v>
      </c>
      <c r="D52" s="190" t="s">
        <v>71</v>
      </c>
      <c r="E52" s="190" t="s">
        <v>24</v>
      </c>
      <c r="F52" s="190"/>
      <c r="G52" s="191" t="n">
        <v>199.9</v>
      </c>
    </row>
    <row r="53" customFormat="false" ht="21.75" hidden="false" customHeight="true" outlineLevel="0" collapsed="false">
      <c r="A53" s="198" t="s">
        <v>67</v>
      </c>
      <c r="B53" s="193" t="s">
        <v>15</v>
      </c>
      <c r="C53" s="194" t="s">
        <v>70</v>
      </c>
      <c r="D53" s="190" t="s">
        <v>71</v>
      </c>
      <c r="E53" s="190" t="s">
        <v>33</v>
      </c>
      <c r="F53" s="190"/>
      <c r="G53" s="191" t="n">
        <f aca="false">G54</f>
        <v>19.4</v>
      </c>
    </row>
    <row r="54" customFormat="false" ht="21.75" hidden="false" customHeight="true" outlineLevel="0" collapsed="false">
      <c r="A54" s="198" t="s">
        <v>34</v>
      </c>
      <c r="B54" s="193" t="s">
        <v>15</v>
      </c>
      <c r="C54" s="194" t="s">
        <v>70</v>
      </c>
      <c r="D54" s="190" t="s">
        <v>71</v>
      </c>
      <c r="E54" s="190" t="s">
        <v>35</v>
      </c>
      <c r="F54" s="190"/>
      <c r="G54" s="191" t="n">
        <v>19.4</v>
      </c>
    </row>
    <row r="55" customFormat="false" ht="21.75" hidden="false" customHeight="true" outlineLevel="0" collapsed="false">
      <c r="A55" s="221" t="s">
        <v>73</v>
      </c>
      <c r="B55" s="181" t="s">
        <v>70</v>
      </c>
      <c r="C55" s="218"/>
      <c r="D55" s="218"/>
      <c r="E55" s="218"/>
      <c r="F55" s="218" t="s">
        <v>13</v>
      </c>
      <c r="G55" s="219" t="n">
        <f aca="false">G56</f>
        <v>700</v>
      </c>
    </row>
    <row r="56" customFormat="false" ht="34.5" hidden="false" customHeight="true" outlineLevel="0" collapsed="false">
      <c r="A56" s="222" t="s">
        <v>74</v>
      </c>
      <c r="B56" s="185" t="s">
        <v>70</v>
      </c>
      <c r="C56" s="203" t="s">
        <v>75</v>
      </c>
      <c r="D56" s="203"/>
      <c r="E56" s="203"/>
      <c r="F56" s="203" t="s">
        <v>13</v>
      </c>
      <c r="G56" s="205" t="n">
        <f aca="false">G57</f>
        <v>700</v>
      </c>
    </row>
    <row r="57" customFormat="false" ht="44.25" hidden="false" customHeight="true" outlineLevel="0" collapsed="false">
      <c r="A57" s="188" t="s">
        <v>76</v>
      </c>
      <c r="B57" s="189" t="s">
        <v>70</v>
      </c>
      <c r="C57" s="190" t="s">
        <v>75</v>
      </c>
      <c r="D57" s="190" t="s">
        <v>17</v>
      </c>
      <c r="E57" s="190"/>
      <c r="F57" s="190"/>
      <c r="G57" s="191" t="n">
        <f aca="false">G58</f>
        <v>700</v>
      </c>
    </row>
    <row r="58" customFormat="false" ht="22.5" hidden="false" customHeight="true" outlineLevel="0" collapsed="false">
      <c r="A58" s="188" t="s">
        <v>18</v>
      </c>
      <c r="B58" s="189" t="s">
        <v>70</v>
      </c>
      <c r="C58" s="190" t="s">
        <v>75</v>
      </c>
      <c r="D58" s="190" t="s">
        <v>77</v>
      </c>
      <c r="E58" s="190"/>
      <c r="F58" s="190"/>
      <c r="G58" s="191" t="n">
        <f aca="false">G59</f>
        <v>700</v>
      </c>
    </row>
    <row r="59" customFormat="false" ht="23.25" hidden="false" customHeight="true" outlineLevel="0" collapsed="false">
      <c r="A59" s="198" t="s">
        <v>67</v>
      </c>
      <c r="B59" s="189" t="s">
        <v>70</v>
      </c>
      <c r="C59" s="190" t="s">
        <v>75</v>
      </c>
      <c r="D59" s="190" t="s">
        <v>77</v>
      </c>
      <c r="E59" s="190" t="s">
        <v>33</v>
      </c>
      <c r="F59" s="223"/>
      <c r="G59" s="191" t="n">
        <f aca="false">G60</f>
        <v>700</v>
      </c>
    </row>
    <row r="60" customFormat="false" ht="23.25" hidden="false" customHeight="true" outlineLevel="0" collapsed="false">
      <c r="A60" s="198" t="s">
        <v>34</v>
      </c>
      <c r="B60" s="189" t="s">
        <v>70</v>
      </c>
      <c r="C60" s="190" t="s">
        <v>75</v>
      </c>
      <c r="D60" s="190" t="s">
        <v>77</v>
      </c>
      <c r="E60" s="190" t="s">
        <v>35</v>
      </c>
      <c r="F60" s="223"/>
      <c r="G60" s="191" t="n">
        <v>700</v>
      </c>
    </row>
    <row r="61" customFormat="false" ht="22.5" hidden="false" customHeight="true" outlineLevel="0" collapsed="false">
      <c r="A61" s="224" t="s">
        <v>78</v>
      </c>
      <c r="B61" s="225" t="s">
        <v>26</v>
      </c>
      <c r="C61" s="182"/>
      <c r="D61" s="182"/>
      <c r="E61" s="182"/>
      <c r="F61" s="182" t="s">
        <v>13</v>
      </c>
      <c r="G61" s="183" t="n">
        <f aca="false">G62+G73</f>
        <v>6236.51</v>
      </c>
    </row>
    <row r="62" customFormat="false" ht="19.5" hidden="false" customHeight="true" outlineLevel="0" collapsed="false">
      <c r="A62" s="226" t="s">
        <v>79</v>
      </c>
      <c r="B62" s="197" t="s">
        <v>26</v>
      </c>
      <c r="C62" s="186" t="s">
        <v>75</v>
      </c>
      <c r="D62" s="186"/>
      <c r="E62" s="186"/>
      <c r="F62" s="186"/>
      <c r="G62" s="187" t="n">
        <f aca="false">G63</f>
        <v>5556.51</v>
      </c>
    </row>
    <row r="63" customFormat="false" ht="33" hidden="false" customHeight="true" outlineLevel="0" collapsed="false">
      <c r="A63" s="198" t="s">
        <v>80</v>
      </c>
      <c r="B63" s="189" t="s">
        <v>26</v>
      </c>
      <c r="C63" s="190" t="s">
        <v>75</v>
      </c>
      <c r="D63" s="190" t="s">
        <v>17</v>
      </c>
      <c r="E63" s="190"/>
      <c r="F63" s="190"/>
      <c r="G63" s="191" t="n">
        <f aca="false">G64+G67+G70</f>
        <v>5556.51</v>
      </c>
    </row>
    <row r="64" customFormat="false" ht="22.5" hidden="false" customHeight="true" outlineLevel="0" collapsed="false">
      <c r="A64" s="188" t="s">
        <v>18</v>
      </c>
      <c r="B64" s="189" t="s">
        <v>26</v>
      </c>
      <c r="C64" s="190" t="s">
        <v>75</v>
      </c>
      <c r="D64" s="190" t="s">
        <v>81</v>
      </c>
      <c r="E64" s="190"/>
      <c r="F64" s="190"/>
      <c r="G64" s="191" t="n">
        <f aca="false">G65</f>
        <v>4160.8</v>
      </c>
    </row>
    <row r="65" customFormat="false" ht="21.75" hidden="false" customHeight="true" outlineLevel="0" collapsed="false">
      <c r="A65" s="198" t="s">
        <v>67</v>
      </c>
      <c r="B65" s="189" t="s">
        <v>26</v>
      </c>
      <c r="C65" s="190" t="s">
        <v>75</v>
      </c>
      <c r="D65" s="190" t="s">
        <v>81</v>
      </c>
      <c r="E65" s="190" t="s">
        <v>33</v>
      </c>
      <c r="F65" s="190"/>
      <c r="G65" s="191" t="n">
        <f aca="false">G66</f>
        <v>4160.8</v>
      </c>
    </row>
    <row r="66" customFormat="false" ht="21" hidden="false" customHeight="true" outlineLevel="0" collapsed="false">
      <c r="A66" s="198" t="s">
        <v>34</v>
      </c>
      <c r="B66" s="189" t="s">
        <v>26</v>
      </c>
      <c r="C66" s="190" t="s">
        <v>75</v>
      </c>
      <c r="D66" s="190" t="s">
        <v>81</v>
      </c>
      <c r="E66" s="190" t="s">
        <v>35</v>
      </c>
      <c r="F66" s="190"/>
      <c r="G66" s="191" t="n">
        <v>4160.8</v>
      </c>
    </row>
    <row r="67" customFormat="false" ht="55.5" hidden="false" customHeight="true" outlineLevel="0" collapsed="false">
      <c r="A67" s="227" t="s">
        <v>82</v>
      </c>
      <c r="B67" s="189" t="s">
        <v>26</v>
      </c>
      <c r="C67" s="190" t="s">
        <v>75</v>
      </c>
      <c r="D67" s="210" t="s">
        <v>83</v>
      </c>
      <c r="E67" s="210"/>
      <c r="F67" s="200"/>
      <c r="G67" s="191" t="n">
        <f aca="false">G68</f>
        <v>1340</v>
      </c>
    </row>
    <row r="68" customFormat="false" ht="21" hidden="false" customHeight="true" outlineLevel="0" collapsed="false">
      <c r="A68" s="188" t="s">
        <v>67</v>
      </c>
      <c r="B68" s="189" t="s">
        <v>26</v>
      </c>
      <c r="C68" s="190" t="s">
        <v>75</v>
      </c>
      <c r="D68" s="210" t="s">
        <v>83</v>
      </c>
      <c r="E68" s="210" t="s">
        <v>33</v>
      </c>
      <c r="F68" s="200"/>
      <c r="G68" s="191" t="n">
        <f aca="false">G69</f>
        <v>1340</v>
      </c>
    </row>
    <row r="69" customFormat="false" ht="21" hidden="false" customHeight="true" outlineLevel="0" collapsed="false">
      <c r="A69" s="188" t="s">
        <v>34</v>
      </c>
      <c r="B69" s="189" t="s">
        <v>26</v>
      </c>
      <c r="C69" s="190" t="s">
        <v>75</v>
      </c>
      <c r="D69" s="210" t="s">
        <v>83</v>
      </c>
      <c r="E69" s="210" t="s">
        <v>35</v>
      </c>
      <c r="F69" s="200"/>
      <c r="G69" s="191" t="n">
        <v>1340</v>
      </c>
    </row>
    <row r="70" customFormat="false" ht="55.5" hidden="false" customHeight="true" outlineLevel="0" collapsed="false">
      <c r="A70" s="227" t="s">
        <v>84</v>
      </c>
      <c r="B70" s="189" t="s">
        <v>26</v>
      </c>
      <c r="C70" s="190" t="s">
        <v>75</v>
      </c>
      <c r="D70" s="210" t="s">
        <v>85</v>
      </c>
      <c r="E70" s="210"/>
      <c r="F70" s="200"/>
      <c r="G70" s="191" t="n">
        <f aca="false">G71</f>
        <v>55.71</v>
      </c>
    </row>
    <row r="71" customFormat="false" ht="21" hidden="false" customHeight="true" outlineLevel="0" collapsed="false">
      <c r="A71" s="198" t="s">
        <v>67</v>
      </c>
      <c r="B71" s="189" t="s">
        <v>26</v>
      </c>
      <c r="C71" s="190" t="s">
        <v>75</v>
      </c>
      <c r="D71" s="210" t="s">
        <v>85</v>
      </c>
      <c r="E71" s="210" t="s">
        <v>33</v>
      </c>
      <c r="F71" s="200"/>
      <c r="G71" s="191" t="n">
        <f aca="false">G72</f>
        <v>55.71</v>
      </c>
    </row>
    <row r="72" customFormat="false" ht="21" hidden="false" customHeight="true" outlineLevel="0" collapsed="false">
      <c r="A72" s="198" t="s">
        <v>34</v>
      </c>
      <c r="B72" s="189" t="s">
        <v>26</v>
      </c>
      <c r="C72" s="190" t="s">
        <v>75</v>
      </c>
      <c r="D72" s="210" t="s">
        <v>85</v>
      </c>
      <c r="E72" s="210" t="s">
        <v>35</v>
      </c>
      <c r="F72" s="200"/>
      <c r="G72" s="191" t="n">
        <v>55.71</v>
      </c>
    </row>
    <row r="73" customFormat="false" ht="25.5" hidden="false" customHeight="true" outlineLevel="0" collapsed="false">
      <c r="A73" s="228" t="s">
        <v>86</v>
      </c>
      <c r="B73" s="197" t="s">
        <v>26</v>
      </c>
      <c r="C73" s="186" t="s">
        <v>87</v>
      </c>
      <c r="D73" s="229"/>
      <c r="E73" s="229"/>
      <c r="F73" s="230" t="s">
        <v>13</v>
      </c>
      <c r="G73" s="187" t="n">
        <f aca="false">G74</f>
        <v>680</v>
      </c>
    </row>
    <row r="74" customFormat="false" ht="33.75" hidden="false" customHeight="true" outlineLevel="0" collapsed="false">
      <c r="A74" s="198" t="s">
        <v>88</v>
      </c>
      <c r="B74" s="189" t="s">
        <v>26</v>
      </c>
      <c r="C74" s="190" t="s">
        <v>87</v>
      </c>
      <c r="D74" s="190" t="s">
        <v>17</v>
      </c>
      <c r="E74" s="210"/>
      <c r="F74" s="200"/>
      <c r="G74" s="191" t="n">
        <f aca="false">G75+G78</f>
        <v>680</v>
      </c>
    </row>
    <row r="75" customFormat="false" ht="23.25" hidden="false" customHeight="true" outlineLevel="0" collapsed="false">
      <c r="A75" s="188" t="s">
        <v>18</v>
      </c>
      <c r="B75" s="189" t="s">
        <v>26</v>
      </c>
      <c r="C75" s="190" t="s">
        <v>87</v>
      </c>
      <c r="D75" s="190" t="s">
        <v>89</v>
      </c>
      <c r="E75" s="190"/>
      <c r="F75" s="190" t="s">
        <v>13</v>
      </c>
      <c r="G75" s="191" t="n">
        <f aca="false">G76</f>
        <v>680</v>
      </c>
    </row>
    <row r="76" customFormat="false" ht="21" hidden="false" customHeight="true" outlineLevel="0" collapsed="false">
      <c r="A76" s="198" t="s">
        <v>67</v>
      </c>
      <c r="B76" s="189" t="s">
        <v>26</v>
      </c>
      <c r="C76" s="190" t="s">
        <v>87</v>
      </c>
      <c r="D76" s="190" t="s">
        <v>89</v>
      </c>
      <c r="E76" s="190" t="s">
        <v>33</v>
      </c>
      <c r="F76" s="190"/>
      <c r="G76" s="191" t="n">
        <f aca="false">G77</f>
        <v>680</v>
      </c>
    </row>
    <row r="77" customFormat="false" ht="21" hidden="false" customHeight="true" outlineLevel="0" collapsed="false">
      <c r="A77" s="198" t="s">
        <v>34</v>
      </c>
      <c r="B77" s="231" t="s">
        <v>26</v>
      </c>
      <c r="C77" s="194" t="s">
        <v>87</v>
      </c>
      <c r="D77" s="190" t="s">
        <v>89</v>
      </c>
      <c r="E77" s="194" t="s">
        <v>35</v>
      </c>
      <c r="F77" s="232" t="s">
        <v>90</v>
      </c>
      <c r="G77" s="195" t="n">
        <v>680</v>
      </c>
    </row>
    <row r="78" customFormat="false" ht="47.25" hidden="true" customHeight="true" outlineLevel="0" collapsed="false">
      <c r="A78" s="233" t="s">
        <v>91</v>
      </c>
      <c r="B78" s="231" t="s">
        <v>26</v>
      </c>
      <c r="C78" s="194" t="s">
        <v>87</v>
      </c>
      <c r="D78" s="190" t="s">
        <v>92</v>
      </c>
      <c r="E78" s="190"/>
      <c r="F78" s="232"/>
      <c r="G78" s="195" t="n">
        <f aca="false">G79</f>
        <v>0</v>
      </c>
    </row>
    <row r="79" customFormat="false" ht="21" hidden="true" customHeight="true" outlineLevel="0" collapsed="false">
      <c r="A79" s="198" t="s">
        <v>31</v>
      </c>
      <c r="B79" s="231" t="s">
        <v>26</v>
      </c>
      <c r="C79" s="194" t="s">
        <v>87</v>
      </c>
      <c r="D79" s="190" t="s">
        <v>92</v>
      </c>
      <c r="E79" s="190" t="s">
        <v>33</v>
      </c>
      <c r="F79" s="232"/>
      <c r="G79" s="195" t="n">
        <f aca="false">G80</f>
        <v>0</v>
      </c>
    </row>
    <row r="80" customFormat="false" ht="21" hidden="true" customHeight="true" outlineLevel="0" collapsed="false">
      <c r="A80" s="198" t="s">
        <v>34</v>
      </c>
      <c r="B80" s="231" t="s">
        <v>26</v>
      </c>
      <c r="C80" s="194" t="s">
        <v>87</v>
      </c>
      <c r="D80" s="190" t="s">
        <v>92</v>
      </c>
      <c r="E80" s="190" t="s">
        <v>35</v>
      </c>
      <c r="F80" s="232"/>
      <c r="G80" s="195"/>
    </row>
    <row r="81" customFormat="false" ht="17.25" hidden="false" customHeight="true" outlineLevel="0" collapsed="false">
      <c r="A81" s="180" t="s">
        <v>93</v>
      </c>
      <c r="B81" s="181" t="s">
        <v>94</v>
      </c>
      <c r="C81" s="182"/>
      <c r="D81" s="182"/>
      <c r="E81" s="182"/>
      <c r="F81" s="182" t="s">
        <v>13</v>
      </c>
      <c r="G81" s="183" t="n">
        <f aca="false">G87+G104+G82</f>
        <v>10988.93</v>
      </c>
    </row>
    <row r="82" customFormat="false" ht="19.5" hidden="false" customHeight="true" outlineLevel="0" collapsed="false">
      <c r="A82" s="213" t="s">
        <v>95</v>
      </c>
      <c r="B82" s="197" t="s">
        <v>94</v>
      </c>
      <c r="C82" s="186" t="s">
        <v>12</v>
      </c>
      <c r="D82" s="186"/>
      <c r="E82" s="186"/>
      <c r="F82" s="186" t="s">
        <v>13</v>
      </c>
      <c r="G82" s="187" t="n">
        <f aca="false">G83</f>
        <v>500</v>
      </c>
    </row>
    <row r="83" customFormat="false" ht="21" hidden="false" customHeight="true" outlineLevel="0" collapsed="false">
      <c r="A83" s="217" t="s">
        <v>96</v>
      </c>
      <c r="B83" s="189" t="s">
        <v>94</v>
      </c>
      <c r="C83" s="234" t="s">
        <v>12</v>
      </c>
      <c r="D83" s="190" t="s">
        <v>17</v>
      </c>
      <c r="E83" s="210"/>
      <c r="F83" s="235"/>
      <c r="G83" s="236" t="n">
        <f aca="false">G84</f>
        <v>500</v>
      </c>
    </row>
    <row r="84" customFormat="false" ht="21.75" hidden="false" customHeight="true" outlineLevel="0" collapsed="false">
      <c r="A84" s="188" t="s">
        <v>18</v>
      </c>
      <c r="B84" s="189" t="s">
        <v>94</v>
      </c>
      <c r="C84" s="234" t="s">
        <v>12</v>
      </c>
      <c r="D84" s="190" t="s">
        <v>97</v>
      </c>
      <c r="E84" s="210"/>
      <c r="F84" s="235"/>
      <c r="G84" s="236" t="n">
        <f aca="false">G85</f>
        <v>500</v>
      </c>
    </row>
    <row r="85" customFormat="false" ht="22.5" hidden="false" customHeight="true" outlineLevel="0" collapsed="false">
      <c r="A85" s="198" t="s">
        <v>67</v>
      </c>
      <c r="B85" s="189" t="s">
        <v>94</v>
      </c>
      <c r="C85" s="234" t="s">
        <v>12</v>
      </c>
      <c r="D85" s="190" t="s">
        <v>97</v>
      </c>
      <c r="E85" s="210" t="s">
        <v>33</v>
      </c>
      <c r="F85" s="235"/>
      <c r="G85" s="236" t="n">
        <f aca="false">G86</f>
        <v>500</v>
      </c>
    </row>
    <row r="86" customFormat="false" ht="21.75" hidden="false" customHeight="true" outlineLevel="0" collapsed="false">
      <c r="A86" s="198" t="s">
        <v>34</v>
      </c>
      <c r="B86" s="237" t="s">
        <v>94</v>
      </c>
      <c r="C86" s="238" t="s">
        <v>12</v>
      </c>
      <c r="D86" s="190" t="s">
        <v>97</v>
      </c>
      <c r="E86" s="239" t="s">
        <v>35</v>
      </c>
      <c r="F86" s="235"/>
      <c r="G86" s="240" t="n">
        <v>500</v>
      </c>
    </row>
    <row r="87" customFormat="false" ht="18" hidden="false" customHeight="true" outlineLevel="0" collapsed="false">
      <c r="A87" s="213" t="s">
        <v>98</v>
      </c>
      <c r="B87" s="197" t="s">
        <v>94</v>
      </c>
      <c r="C87" s="186" t="s">
        <v>15</v>
      </c>
      <c r="D87" s="186"/>
      <c r="E87" s="186"/>
      <c r="F87" s="186" t="s">
        <v>13</v>
      </c>
      <c r="G87" s="187" t="n">
        <f aca="false">G88</f>
        <v>6004.03</v>
      </c>
    </row>
    <row r="88" customFormat="false" ht="21.75" hidden="false" customHeight="true" outlineLevel="0" collapsed="false">
      <c r="A88" s="217" t="s">
        <v>99</v>
      </c>
      <c r="B88" s="189" t="s">
        <v>94</v>
      </c>
      <c r="C88" s="190" t="s">
        <v>15</v>
      </c>
      <c r="D88" s="190" t="s">
        <v>17</v>
      </c>
      <c r="E88" s="190"/>
      <c r="F88" s="241"/>
      <c r="G88" s="191" t="n">
        <f aca="false">G89+G92+G95+G98+G101</f>
        <v>6004.03</v>
      </c>
    </row>
    <row r="89" customFormat="false" ht="23.25" hidden="false" customHeight="true" outlineLevel="0" collapsed="false">
      <c r="A89" s="188" t="s">
        <v>18</v>
      </c>
      <c r="B89" s="189" t="s">
        <v>94</v>
      </c>
      <c r="C89" s="190" t="s">
        <v>15</v>
      </c>
      <c r="D89" s="190" t="s">
        <v>100</v>
      </c>
      <c r="E89" s="190"/>
      <c r="F89" s="241"/>
      <c r="G89" s="191" t="n">
        <f aca="false">G90</f>
        <v>1250.46</v>
      </c>
    </row>
    <row r="90" customFormat="false" ht="21.75" hidden="false" customHeight="true" outlineLevel="0" collapsed="false">
      <c r="A90" s="198" t="s">
        <v>67</v>
      </c>
      <c r="B90" s="189" t="s">
        <v>94</v>
      </c>
      <c r="C90" s="190" t="s">
        <v>15</v>
      </c>
      <c r="D90" s="190" t="s">
        <v>100</v>
      </c>
      <c r="E90" s="190" t="s">
        <v>33</v>
      </c>
      <c r="F90" s="190"/>
      <c r="G90" s="191" t="n">
        <f aca="false">G91</f>
        <v>1250.46</v>
      </c>
    </row>
    <row r="91" customFormat="false" ht="22.5" hidden="false" customHeight="true" outlineLevel="0" collapsed="false">
      <c r="A91" s="188" t="s">
        <v>34</v>
      </c>
      <c r="B91" s="189" t="s">
        <v>94</v>
      </c>
      <c r="C91" s="190" t="s">
        <v>15</v>
      </c>
      <c r="D91" s="190" t="s">
        <v>100</v>
      </c>
      <c r="E91" s="190" t="s">
        <v>35</v>
      </c>
      <c r="F91" s="190"/>
      <c r="G91" s="191" t="n">
        <v>1250.46</v>
      </c>
    </row>
    <row r="92" customFormat="false" ht="22.5" hidden="false" customHeight="true" outlineLevel="0" collapsed="false">
      <c r="A92" s="242" t="s">
        <v>101</v>
      </c>
      <c r="B92" s="189" t="s">
        <v>94</v>
      </c>
      <c r="C92" s="190" t="s">
        <v>15</v>
      </c>
      <c r="D92" s="190" t="s">
        <v>100</v>
      </c>
      <c r="E92" s="190"/>
      <c r="F92" s="215"/>
      <c r="G92" s="191" t="n">
        <f aca="false">G93</f>
        <v>1564.8</v>
      </c>
    </row>
    <row r="93" customFormat="false" ht="22.5" hidden="false" customHeight="true" outlineLevel="0" collapsed="false">
      <c r="A93" s="243" t="s">
        <v>102</v>
      </c>
      <c r="B93" s="189" t="s">
        <v>94</v>
      </c>
      <c r="C93" s="190" t="s">
        <v>15</v>
      </c>
      <c r="D93" s="190" t="s">
        <v>100</v>
      </c>
      <c r="E93" s="190" t="s">
        <v>103</v>
      </c>
      <c r="F93" s="215"/>
      <c r="G93" s="191" t="n">
        <f aca="false">G94</f>
        <v>1564.8</v>
      </c>
    </row>
    <row r="94" customFormat="false" ht="31.5" hidden="false" customHeight="true" outlineLevel="0" collapsed="false">
      <c r="A94" s="243" t="s">
        <v>104</v>
      </c>
      <c r="B94" s="189" t="s">
        <v>94</v>
      </c>
      <c r="C94" s="190" t="s">
        <v>15</v>
      </c>
      <c r="D94" s="190" t="s">
        <v>100</v>
      </c>
      <c r="E94" s="190" t="s">
        <v>105</v>
      </c>
      <c r="F94" s="215"/>
      <c r="G94" s="191" t="n">
        <v>1564.8</v>
      </c>
    </row>
    <row r="95" customFormat="false" ht="46.5" hidden="false" customHeight="true" outlineLevel="0" collapsed="false">
      <c r="A95" s="233" t="s">
        <v>91</v>
      </c>
      <c r="B95" s="189" t="s">
        <v>94</v>
      </c>
      <c r="C95" s="190" t="s">
        <v>15</v>
      </c>
      <c r="D95" s="190" t="s">
        <v>92</v>
      </c>
      <c r="E95" s="190"/>
      <c r="F95" s="215"/>
      <c r="G95" s="191" t="n">
        <f aca="false">G96</f>
        <v>1988.77</v>
      </c>
    </row>
    <row r="96" customFormat="false" ht="24" hidden="false" customHeight="true" outlineLevel="0" collapsed="false">
      <c r="A96" s="198" t="s">
        <v>31</v>
      </c>
      <c r="B96" s="189" t="s">
        <v>94</v>
      </c>
      <c r="C96" s="190" t="s">
        <v>15</v>
      </c>
      <c r="D96" s="190" t="s">
        <v>92</v>
      </c>
      <c r="E96" s="190" t="s">
        <v>33</v>
      </c>
      <c r="F96" s="215"/>
      <c r="G96" s="191" t="n">
        <f aca="false">G97</f>
        <v>1988.77</v>
      </c>
    </row>
    <row r="97" customFormat="false" ht="24" hidden="false" customHeight="true" outlineLevel="0" collapsed="false">
      <c r="A97" s="198" t="s">
        <v>34</v>
      </c>
      <c r="B97" s="189" t="s">
        <v>94</v>
      </c>
      <c r="C97" s="190" t="s">
        <v>15</v>
      </c>
      <c r="D97" s="190" t="s">
        <v>92</v>
      </c>
      <c r="E97" s="190" t="s">
        <v>35</v>
      </c>
      <c r="F97" s="215"/>
      <c r="G97" s="191" t="n">
        <v>1988.77</v>
      </c>
    </row>
    <row r="98" customFormat="false" ht="75.75" hidden="false" customHeight="true" outlineLevel="0" collapsed="false">
      <c r="A98" s="244" t="s">
        <v>106</v>
      </c>
      <c r="B98" s="189" t="s">
        <v>94</v>
      </c>
      <c r="C98" s="190" t="s">
        <v>15</v>
      </c>
      <c r="D98" s="190" t="s">
        <v>107</v>
      </c>
      <c r="E98" s="190"/>
      <c r="F98" s="215"/>
      <c r="G98" s="191" t="n">
        <f aca="false">G99</f>
        <v>1000</v>
      </c>
    </row>
    <row r="99" customFormat="false" ht="18" hidden="false" customHeight="true" outlineLevel="0" collapsed="false">
      <c r="A99" s="243" t="s">
        <v>40</v>
      </c>
      <c r="B99" s="189" t="s">
        <v>94</v>
      </c>
      <c r="C99" s="190" t="s">
        <v>15</v>
      </c>
      <c r="D99" s="190" t="s">
        <v>107</v>
      </c>
      <c r="E99" s="190" t="s">
        <v>41</v>
      </c>
      <c r="F99" s="215"/>
      <c r="G99" s="191" t="n">
        <f aca="false">G100</f>
        <v>1000</v>
      </c>
    </row>
    <row r="100" customFormat="false" ht="89.25" hidden="false" customHeight="true" outlineLevel="0" collapsed="false">
      <c r="A100" s="245" t="s">
        <v>108</v>
      </c>
      <c r="B100" s="189" t="s">
        <v>94</v>
      </c>
      <c r="C100" s="190" t="s">
        <v>15</v>
      </c>
      <c r="D100" s="190" t="s">
        <v>107</v>
      </c>
      <c r="E100" s="190" t="s">
        <v>109</v>
      </c>
      <c r="F100" s="215"/>
      <c r="G100" s="191" t="n">
        <v>1000</v>
      </c>
    </row>
    <row r="101" customFormat="false" ht="77.25" hidden="false" customHeight="true" outlineLevel="0" collapsed="false">
      <c r="A101" s="244" t="s">
        <v>110</v>
      </c>
      <c r="B101" s="189" t="s">
        <v>94</v>
      </c>
      <c r="C101" s="190" t="s">
        <v>15</v>
      </c>
      <c r="D101" s="190" t="s">
        <v>111</v>
      </c>
      <c r="E101" s="190"/>
      <c r="F101" s="215"/>
      <c r="G101" s="191" t="n">
        <f aca="false">G102</f>
        <v>200</v>
      </c>
    </row>
    <row r="102" customFormat="false" ht="18" hidden="false" customHeight="true" outlineLevel="0" collapsed="false">
      <c r="A102" s="243" t="s">
        <v>40</v>
      </c>
      <c r="B102" s="189" t="s">
        <v>94</v>
      </c>
      <c r="C102" s="190" t="s">
        <v>15</v>
      </c>
      <c r="D102" s="190" t="s">
        <v>111</v>
      </c>
      <c r="E102" s="190" t="s">
        <v>41</v>
      </c>
      <c r="F102" s="215"/>
      <c r="G102" s="191" t="n">
        <f aca="false">G103</f>
        <v>200</v>
      </c>
    </row>
    <row r="103" customFormat="false" ht="91.5" hidden="false" customHeight="true" outlineLevel="0" collapsed="false">
      <c r="A103" s="245" t="s">
        <v>108</v>
      </c>
      <c r="B103" s="189" t="s">
        <v>94</v>
      </c>
      <c r="C103" s="190" t="s">
        <v>15</v>
      </c>
      <c r="D103" s="190" t="s">
        <v>111</v>
      </c>
      <c r="E103" s="190" t="s">
        <v>109</v>
      </c>
      <c r="F103" s="215"/>
      <c r="G103" s="191" t="n">
        <v>200</v>
      </c>
    </row>
    <row r="104" customFormat="false" ht="19.5" hidden="false" customHeight="true" outlineLevel="0" collapsed="false">
      <c r="A104" s="246" t="s">
        <v>112</v>
      </c>
      <c r="B104" s="185" t="s">
        <v>94</v>
      </c>
      <c r="C104" s="203" t="s">
        <v>70</v>
      </c>
      <c r="D104" s="203"/>
      <c r="E104" s="203"/>
      <c r="F104" s="247" t="s">
        <v>13</v>
      </c>
      <c r="G104" s="205" t="n">
        <f aca="false">G105+G118</f>
        <v>4484.9</v>
      </c>
    </row>
    <row r="105" customFormat="false" ht="21" hidden="false" customHeight="true" outlineLevel="0" collapsed="false">
      <c r="A105" s="188" t="s">
        <v>18</v>
      </c>
      <c r="B105" s="189" t="s">
        <v>94</v>
      </c>
      <c r="C105" s="190" t="s">
        <v>70</v>
      </c>
      <c r="D105" s="190" t="s">
        <v>17</v>
      </c>
      <c r="E105" s="190"/>
      <c r="F105" s="215"/>
      <c r="G105" s="191" t="n">
        <f aca="false">G106+G109+G112+G115</f>
        <v>3435.05</v>
      </c>
    </row>
    <row r="106" customFormat="false" ht="21" hidden="false" customHeight="true" outlineLevel="0" collapsed="false">
      <c r="A106" s="248" t="s">
        <v>113</v>
      </c>
      <c r="B106" s="249" t="s">
        <v>94</v>
      </c>
      <c r="C106" s="223" t="s">
        <v>70</v>
      </c>
      <c r="D106" s="223" t="s">
        <v>114</v>
      </c>
      <c r="E106" s="223"/>
      <c r="F106" s="250"/>
      <c r="G106" s="251" t="n">
        <f aca="false">G107</f>
        <v>1954</v>
      </c>
    </row>
    <row r="107" customFormat="false" ht="21.75" hidden="false" customHeight="true" outlineLevel="0" collapsed="false">
      <c r="A107" s="198" t="s">
        <v>67</v>
      </c>
      <c r="B107" s="189" t="s">
        <v>94</v>
      </c>
      <c r="C107" s="190" t="s">
        <v>70</v>
      </c>
      <c r="D107" s="190" t="s">
        <v>114</v>
      </c>
      <c r="E107" s="190" t="s">
        <v>33</v>
      </c>
      <c r="F107" s="215"/>
      <c r="G107" s="191" t="n">
        <f aca="false">G108</f>
        <v>1954</v>
      </c>
    </row>
    <row r="108" customFormat="false" ht="21.75" hidden="false" customHeight="true" outlineLevel="0" collapsed="false">
      <c r="A108" s="188" t="s">
        <v>34</v>
      </c>
      <c r="B108" s="189" t="s">
        <v>94</v>
      </c>
      <c r="C108" s="190" t="s">
        <v>70</v>
      </c>
      <c r="D108" s="190" t="s">
        <v>114</v>
      </c>
      <c r="E108" s="190" t="s">
        <v>35</v>
      </c>
      <c r="F108" s="215"/>
      <c r="G108" s="191" t="n">
        <v>1954</v>
      </c>
    </row>
    <row r="109" customFormat="false" ht="57" hidden="false" customHeight="true" outlineLevel="0" collapsed="false">
      <c r="A109" s="248" t="s">
        <v>115</v>
      </c>
      <c r="B109" s="249" t="s">
        <v>94</v>
      </c>
      <c r="C109" s="223" t="s">
        <v>70</v>
      </c>
      <c r="D109" s="223" t="s">
        <v>116</v>
      </c>
      <c r="E109" s="223"/>
      <c r="F109" s="250"/>
      <c r="G109" s="251" t="n">
        <f aca="false">G110</f>
        <v>830</v>
      </c>
    </row>
    <row r="110" customFormat="false" ht="21.75" hidden="false" customHeight="true" outlineLevel="0" collapsed="false">
      <c r="A110" s="198" t="s">
        <v>67</v>
      </c>
      <c r="B110" s="189" t="s">
        <v>94</v>
      </c>
      <c r="C110" s="190" t="s">
        <v>70</v>
      </c>
      <c r="D110" s="190" t="s">
        <v>116</v>
      </c>
      <c r="E110" s="190" t="s">
        <v>33</v>
      </c>
      <c r="F110" s="190"/>
      <c r="G110" s="191" t="n">
        <f aca="false">G111</f>
        <v>830</v>
      </c>
    </row>
    <row r="111" customFormat="false" ht="21" hidden="false" customHeight="true" outlineLevel="0" collapsed="false">
      <c r="A111" s="188" t="s">
        <v>34</v>
      </c>
      <c r="B111" s="189" t="s">
        <v>94</v>
      </c>
      <c r="C111" s="190" t="s">
        <v>70</v>
      </c>
      <c r="D111" s="190" t="s">
        <v>116</v>
      </c>
      <c r="E111" s="190" t="s">
        <v>35</v>
      </c>
      <c r="F111" s="190"/>
      <c r="G111" s="191" t="n">
        <v>830</v>
      </c>
    </row>
    <row r="112" customFormat="false" ht="34.5" hidden="false" customHeight="true" outlineLevel="0" collapsed="false">
      <c r="A112" s="252" t="s">
        <v>117</v>
      </c>
      <c r="B112" s="249" t="s">
        <v>94</v>
      </c>
      <c r="C112" s="223" t="s">
        <v>70</v>
      </c>
      <c r="D112" s="223" t="s">
        <v>118</v>
      </c>
      <c r="E112" s="223"/>
      <c r="F112" s="250" t="s">
        <v>90</v>
      </c>
      <c r="G112" s="251" t="n">
        <f aca="false">G113</f>
        <v>210.6</v>
      </c>
    </row>
    <row r="113" customFormat="false" ht="21.75" hidden="false" customHeight="true" outlineLevel="0" collapsed="false">
      <c r="A113" s="198" t="s">
        <v>67</v>
      </c>
      <c r="B113" s="189" t="s">
        <v>94</v>
      </c>
      <c r="C113" s="190" t="s">
        <v>70</v>
      </c>
      <c r="D113" s="190" t="s">
        <v>118</v>
      </c>
      <c r="E113" s="190" t="s">
        <v>33</v>
      </c>
      <c r="F113" s="200"/>
      <c r="G113" s="191" t="n">
        <f aca="false">G114</f>
        <v>210.6</v>
      </c>
    </row>
    <row r="114" customFormat="false" ht="21.75" hidden="false" customHeight="true" outlineLevel="0" collapsed="false">
      <c r="A114" s="188" t="s">
        <v>34</v>
      </c>
      <c r="B114" s="189" t="s">
        <v>94</v>
      </c>
      <c r="C114" s="190" t="s">
        <v>70</v>
      </c>
      <c r="D114" s="190" t="s">
        <v>118</v>
      </c>
      <c r="E114" s="190" t="s">
        <v>35</v>
      </c>
      <c r="F114" s="200"/>
      <c r="G114" s="191" t="n">
        <v>210.6</v>
      </c>
    </row>
    <row r="115" customFormat="false" ht="34.5" hidden="false" customHeight="true" outlineLevel="0" collapsed="false">
      <c r="A115" s="252" t="s">
        <v>119</v>
      </c>
      <c r="B115" s="249" t="s">
        <v>94</v>
      </c>
      <c r="C115" s="223" t="s">
        <v>70</v>
      </c>
      <c r="D115" s="223" t="s">
        <v>120</v>
      </c>
      <c r="E115" s="223"/>
      <c r="F115" s="250" t="s">
        <v>121</v>
      </c>
      <c r="G115" s="251" t="n">
        <f aca="false">G116</f>
        <v>440.45</v>
      </c>
    </row>
    <row r="116" customFormat="false" ht="21" hidden="false" customHeight="true" outlineLevel="0" collapsed="false">
      <c r="A116" s="198" t="s">
        <v>67</v>
      </c>
      <c r="B116" s="189" t="s">
        <v>94</v>
      </c>
      <c r="C116" s="190" t="s">
        <v>70</v>
      </c>
      <c r="D116" s="190" t="s">
        <v>120</v>
      </c>
      <c r="E116" s="190" t="s">
        <v>33</v>
      </c>
      <c r="F116" s="190"/>
      <c r="G116" s="191" t="n">
        <f aca="false">G117</f>
        <v>440.45</v>
      </c>
    </row>
    <row r="117" customFormat="false" ht="21" hidden="false" customHeight="true" outlineLevel="0" collapsed="false">
      <c r="A117" s="188" t="s">
        <v>34</v>
      </c>
      <c r="B117" s="189" t="s">
        <v>94</v>
      </c>
      <c r="C117" s="190" t="s">
        <v>70</v>
      </c>
      <c r="D117" s="190" t="s">
        <v>120</v>
      </c>
      <c r="E117" s="190" t="s">
        <v>35</v>
      </c>
      <c r="F117" s="190"/>
      <c r="G117" s="191" t="n">
        <v>440.45</v>
      </c>
    </row>
    <row r="118" customFormat="false" ht="33" hidden="false" customHeight="true" outlineLevel="0" collapsed="false">
      <c r="A118" s="248" t="s">
        <v>122</v>
      </c>
      <c r="B118" s="189" t="s">
        <v>94</v>
      </c>
      <c r="C118" s="190" t="s">
        <v>70</v>
      </c>
      <c r="D118" s="223" t="s">
        <v>123</v>
      </c>
      <c r="E118" s="223"/>
      <c r="F118" s="190"/>
      <c r="G118" s="251" t="n">
        <f aca="false">G119</f>
        <v>1049.85</v>
      </c>
    </row>
    <row r="119" customFormat="false" ht="21" hidden="false" customHeight="true" outlineLevel="0" collapsed="false">
      <c r="A119" s="198" t="s">
        <v>67</v>
      </c>
      <c r="B119" s="189" t="s">
        <v>94</v>
      </c>
      <c r="C119" s="190" t="s">
        <v>70</v>
      </c>
      <c r="D119" s="190" t="s">
        <v>123</v>
      </c>
      <c r="E119" s="190" t="s">
        <v>33</v>
      </c>
      <c r="F119" s="190"/>
      <c r="G119" s="191" t="n">
        <f aca="false">G120</f>
        <v>1049.85</v>
      </c>
    </row>
    <row r="120" customFormat="false" ht="21" hidden="false" customHeight="true" outlineLevel="0" collapsed="false">
      <c r="A120" s="188" t="s">
        <v>34</v>
      </c>
      <c r="B120" s="189" t="s">
        <v>94</v>
      </c>
      <c r="C120" s="190" t="s">
        <v>70</v>
      </c>
      <c r="D120" s="190" t="s">
        <v>123</v>
      </c>
      <c r="E120" s="190" t="s">
        <v>35</v>
      </c>
      <c r="F120" s="190" t="s">
        <v>124</v>
      </c>
      <c r="G120" s="191" t="n">
        <v>1049.85</v>
      </c>
    </row>
    <row r="121" customFormat="false" ht="21" hidden="false" customHeight="true" outlineLevel="0" collapsed="false">
      <c r="A121" s="180" t="s">
        <v>125</v>
      </c>
      <c r="B121" s="181" t="s">
        <v>126</v>
      </c>
      <c r="C121" s="182"/>
      <c r="D121" s="182"/>
      <c r="E121" s="182"/>
      <c r="F121" s="182" t="s">
        <v>13</v>
      </c>
      <c r="G121" s="183" t="n">
        <f aca="false">G122</f>
        <v>4992.2</v>
      </c>
    </row>
    <row r="122" customFormat="false" ht="18.75" hidden="false" customHeight="true" outlineLevel="0" collapsed="false">
      <c r="A122" s="184" t="s">
        <v>127</v>
      </c>
      <c r="B122" s="185" t="s">
        <v>126</v>
      </c>
      <c r="C122" s="186" t="s">
        <v>12</v>
      </c>
      <c r="D122" s="186"/>
      <c r="E122" s="186"/>
      <c r="F122" s="186" t="s">
        <v>13</v>
      </c>
      <c r="G122" s="187" t="n">
        <f aca="false">G123</f>
        <v>4992.2</v>
      </c>
    </row>
    <row r="123" customFormat="false" ht="33" hidden="false" customHeight="true" outlineLevel="0" collapsed="false">
      <c r="A123" s="253" t="s">
        <v>128</v>
      </c>
      <c r="B123" s="249" t="s">
        <v>126</v>
      </c>
      <c r="C123" s="254" t="s">
        <v>12</v>
      </c>
      <c r="D123" s="223" t="s">
        <v>17</v>
      </c>
      <c r="E123" s="254"/>
      <c r="F123" s="254"/>
      <c r="G123" s="255" t="n">
        <f aca="false">G124+G131</f>
        <v>4992.2</v>
      </c>
    </row>
    <row r="124" customFormat="false" ht="22.5" hidden="false" customHeight="true" outlineLevel="0" collapsed="false">
      <c r="A124" s="188" t="s">
        <v>18</v>
      </c>
      <c r="B124" s="189" t="s">
        <v>126</v>
      </c>
      <c r="C124" s="190" t="s">
        <v>12</v>
      </c>
      <c r="D124" s="190" t="s">
        <v>129</v>
      </c>
      <c r="E124" s="254"/>
      <c r="F124" s="254"/>
      <c r="G124" s="191" t="n">
        <f aca="false">G125+G127+G129</f>
        <v>4634.2</v>
      </c>
    </row>
    <row r="125" customFormat="false" ht="54.75" hidden="false" customHeight="true" outlineLevel="0" collapsed="false">
      <c r="A125" s="188" t="s">
        <v>20</v>
      </c>
      <c r="B125" s="189" t="s">
        <v>126</v>
      </c>
      <c r="C125" s="190" t="s">
        <v>12</v>
      </c>
      <c r="D125" s="190" t="s">
        <v>130</v>
      </c>
      <c r="E125" s="190" t="s">
        <v>22</v>
      </c>
      <c r="F125" s="190"/>
      <c r="G125" s="191" t="n">
        <f aca="false">G126</f>
        <v>3311.4</v>
      </c>
    </row>
    <row r="126" customFormat="false" ht="21.75" hidden="false" customHeight="true" outlineLevel="0" collapsed="false">
      <c r="A126" s="188" t="s">
        <v>131</v>
      </c>
      <c r="B126" s="189" t="s">
        <v>126</v>
      </c>
      <c r="C126" s="190" t="s">
        <v>12</v>
      </c>
      <c r="D126" s="190" t="s">
        <v>130</v>
      </c>
      <c r="E126" s="190" t="s">
        <v>132</v>
      </c>
      <c r="F126" s="254"/>
      <c r="G126" s="191" t="n">
        <v>3311.4</v>
      </c>
    </row>
    <row r="127" customFormat="false" ht="21" hidden="false" customHeight="true" outlineLevel="0" collapsed="false">
      <c r="A127" s="198" t="s">
        <v>67</v>
      </c>
      <c r="B127" s="193" t="s">
        <v>126</v>
      </c>
      <c r="C127" s="194" t="s">
        <v>12</v>
      </c>
      <c r="D127" s="190" t="s">
        <v>133</v>
      </c>
      <c r="E127" s="190" t="s">
        <v>33</v>
      </c>
      <c r="F127" s="194"/>
      <c r="G127" s="195" t="n">
        <f aca="false">G128</f>
        <v>1291.8</v>
      </c>
    </row>
    <row r="128" customFormat="false" ht="23.25" hidden="false" customHeight="true" outlineLevel="0" collapsed="false">
      <c r="A128" s="188" t="s">
        <v>34</v>
      </c>
      <c r="B128" s="193" t="s">
        <v>126</v>
      </c>
      <c r="C128" s="194" t="s">
        <v>12</v>
      </c>
      <c r="D128" s="190" t="s">
        <v>133</v>
      </c>
      <c r="E128" s="190" t="s">
        <v>35</v>
      </c>
      <c r="F128" s="194"/>
      <c r="G128" s="195" t="n">
        <v>1291.8</v>
      </c>
    </row>
    <row r="129" customFormat="false" ht="14.25" hidden="false" customHeight="true" outlineLevel="0" collapsed="false">
      <c r="A129" s="188" t="s">
        <v>40</v>
      </c>
      <c r="B129" s="206" t="s">
        <v>126</v>
      </c>
      <c r="C129" s="202" t="s">
        <v>12</v>
      </c>
      <c r="D129" s="190" t="s">
        <v>133</v>
      </c>
      <c r="E129" s="190" t="s">
        <v>41</v>
      </c>
      <c r="F129" s="190"/>
      <c r="G129" s="191" t="n">
        <f aca="false">G130</f>
        <v>31</v>
      </c>
      <c r="J129" s="256"/>
    </row>
    <row r="130" customFormat="false" ht="15" hidden="false" customHeight="true" outlineLevel="0" collapsed="false">
      <c r="A130" s="257" t="s">
        <v>42</v>
      </c>
      <c r="B130" s="206" t="s">
        <v>126</v>
      </c>
      <c r="C130" s="202" t="s">
        <v>12</v>
      </c>
      <c r="D130" s="190" t="s">
        <v>133</v>
      </c>
      <c r="E130" s="190" t="s">
        <v>43</v>
      </c>
      <c r="F130" s="190"/>
      <c r="G130" s="191" t="n">
        <v>31</v>
      </c>
    </row>
    <row r="131" customFormat="false" ht="54.75" hidden="false" customHeight="true" outlineLevel="0" collapsed="false">
      <c r="A131" s="214" t="s">
        <v>134</v>
      </c>
      <c r="B131" s="206" t="s">
        <v>126</v>
      </c>
      <c r="C131" s="202" t="s">
        <v>12</v>
      </c>
      <c r="D131" s="202" t="s">
        <v>47</v>
      </c>
      <c r="E131" s="202"/>
      <c r="F131" s="200"/>
      <c r="G131" s="207" t="n">
        <f aca="false">G132</f>
        <v>358</v>
      </c>
    </row>
    <row r="132" customFormat="false" ht="57.75" hidden="false" customHeight="true" outlineLevel="0" collapsed="false">
      <c r="A132" s="188" t="s">
        <v>20</v>
      </c>
      <c r="B132" s="206" t="s">
        <v>126</v>
      </c>
      <c r="C132" s="202" t="s">
        <v>12</v>
      </c>
      <c r="D132" s="202" t="s">
        <v>47</v>
      </c>
      <c r="E132" s="202" t="s">
        <v>22</v>
      </c>
      <c r="F132" s="200"/>
      <c r="G132" s="207" t="n">
        <f aca="false">G133</f>
        <v>358</v>
      </c>
    </row>
    <row r="133" customFormat="false" ht="21" hidden="false" customHeight="true" outlineLevel="0" collapsed="false">
      <c r="A133" s="188" t="s">
        <v>131</v>
      </c>
      <c r="B133" s="206" t="s">
        <v>126</v>
      </c>
      <c r="C133" s="202" t="s">
        <v>12</v>
      </c>
      <c r="D133" s="202" t="s">
        <v>47</v>
      </c>
      <c r="E133" s="202" t="s">
        <v>132</v>
      </c>
      <c r="F133" s="200"/>
      <c r="G133" s="207" t="n">
        <v>358</v>
      </c>
    </row>
    <row r="134" customFormat="false" ht="13.5" hidden="false" customHeight="true" outlineLevel="0" collapsed="false">
      <c r="A134" s="180" t="s">
        <v>135</v>
      </c>
      <c r="B134" s="181" t="s">
        <v>136</v>
      </c>
      <c r="C134" s="218" t="s">
        <v>137</v>
      </c>
      <c r="D134" s="218"/>
      <c r="E134" s="258"/>
      <c r="F134" s="259"/>
      <c r="G134" s="260" t="n">
        <f aca="false">G135+G140</f>
        <v>199.5</v>
      </c>
    </row>
    <row r="135" customFormat="false" ht="13.5" hidden="false" customHeight="true" outlineLevel="0" collapsed="false">
      <c r="A135" s="184" t="s">
        <v>138</v>
      </c>
      <c r="B135" s="185" t="s">
        <v>136</v>
      </c>
      <c r="C135" s="203" t="s">
        <v>12</v>
      </c>
      <c r="D135" s="203"/>
      <c r="E135" s="261"/>
      <c r="F135" s="262"/>
      <c r="G135" s="263" t="n">
        <f aca="false">G136</f>
        <v>149.5</v>
      </c>
    </row>
    <row r="136" customFormat="false" ht="13.5" hidden="false" customHeight="true" outlineLevel="0" collapsed="false">
      <c r="A136" s="188" t="s">
        <v>139</v>
      </c>
      <c r="B136" s="189" t="s">
        <v>136</v>
      </c>
      <c r="C136" s="190" t="s">
        <v>12</v>
      </c>
      <c r="D136" s="190" t="s">
        <v>140</v>
      </c>
      <c r="E136" s="202"/>
      <c r="F136" s="200"/>
      <c r="G136" s="207" t="n">
        <f aca="false">G137</f>
        <v>149.5</v>
      </c>
    </row>
    <row r="137" customFormat="false" ht="21" hidden="false" customHeight="true" outlineLevel="0" collapsed="false">
      <c r="A137" s="188" t="s">
        <v>141</v>
      </c>
      <c r="B137" s="189" t="s">
        <v>136</v>
      </c>
      <c r="C137" s="190" t="s">
        <v>12</v>
      </c>
      <c r="D137" s="190" t="s">
        <v>140</v>
      </c>
      <c r="E137" s="202" t="s">
        <v>142</v>
      </c>
      <c r="F137" s="200"/>
      <c r="G137" s="207" t="n">
        <f aca="false">G138</f>
        <v>149.5</v>
      </c>
    </row>
    <row r="138" customFormat="false" ht="20.25" hidden="false" customHeight="true" outlineLevel="0" collapsed="false">
      <c r="A138" s="188" t="s">
        <v>143</v>
      </c>
      <c r="B138" s="189" t="s">
        <v>136</v>
      </c>
      <c r="C138" s="190" t="s">
        <v>12</v>
      </c>
      <c r="D138" s="190" t="s">
        <v>140</v>
      </c>
      <c r="E138" s="202" t="s">
        <v>121</v>
      </c>
      <c r="F138" s="200"/>
      <c r="G138" s="207" t="n">
        <v>149.5</v>
      </c>
    </row>
    <row r="139" customFormat="false" ht="13.5" hidden="true" customHeight="true" outlineLevel="0" collapsed="false">
      <c r="A139" s="264" t="s">
        <v>144</v>
      </c>
      <c r="B139" s="265" t="s">
        <v>145</v>
      </c>
      <c r="C139" s="266" t="s">
        <v>145</v>
      </c>
      <c r="D139" s="267" t="s">
        <v>146</v>
      </c>
      <c r="E139" s="258" t="s">
        <v>147</v>
      </c>
      <c r="F139" s="259" t="s">
        <v>13</v>
      </c>
      <c r="G139" s="260"/>
    </row>
    <row r="140" customFormat="false" ht="13.5" hidden="false" customHeight="true" outlineLevel="0" collapsed="false">
      <c r="A140" s="184" t="s">
        <v>148</v>
      </c>
      <c r="B140" s="185" t="s">
        <v>136</v>
      </c>
      <c r="C140" s="203" t="s">
        <v>70</v>
      </c>
      <c r="D140" s="203"/>
      <c r="E140" s="261"/>
      <c r="F140" s="259"/>
      <c r="G140" s="263" t="n">
        <f aca="false">G141</f>
        <v>50</v>
      </c>
    </row>
    <row r="141" customFormat="false" ht="42.75" hidden="false" customHeight="true" outlineLevel="0" collapsed="false">
      <c r="A141" s="227" t="s">
        <v>149</v>
      </c>
      <c r="B141" s="189" t="s">
        <v>136</v>
      </c>
      <c r="C141" s="190" t="s">
        <v>70</v>
      </c>
      <c r="D141" s="190" t="s">
        <v>47</v>
      </c>
      <c r="E141" s="202"/>
      <c r="F141" s="268"/>
      <c r="G141" s="269" t="n">
        <f aca="false">G142</f>
        <v>50</v>
      </c>
    </row>
    <row r="142" customFormat="false" ht="23.25" hidden="false" customHeight="true" outlineLevel="0" collapsed="false">
      <c r="A142" s="188" t="s">
        <v>141</v>
      </c>
      <c r="B142" s="189" t="s">
        <v>136</v>
      </c>
      <c r="C142" s="190" t="s">
        <v>70</v>
      </c>
      <c r="D142" s="190" t="s">
        <v>47</v>
      </c>
      <c r="E142" s="202" t="s">
        <v>142</v>
      </c>
      <c r="F142" s="268"/>
      <c r="G142" s="269" t="n">
        <f aca="false">G143</f>
        <v>50</v>
      </c>
    </row>
    <row r="143" customFormat="false" ht="33.75" hidden="false" customHeight="true" outlineLevel="0" collapsed="false">
      <c r="A143" s="188" t="s">
        <v>150</v>
      </c>
      <c r="B143" s="189" t="s">
        <v>136</v>
      </c>
      <c r="C143" s="190" t="s">
        <v>70</v>
      </c>
      <c r="D143" s="190" t="s">
        <v>47</v>
      </c>
      <c r="E143" s="202" t="s">
        <v>151</v>
      </c>
      <c r="F143" s="268"/>
      <c r="G143" s="269" t="n">
        <v>50</v>
      </c>
    </row>
    <row r="144" customFormat="false" ht="15.75" hidden="false" customHeight="true" outlineLevel="0" collapsed="false">
      <c r="A144" s="270" t="s">
        <v>152</v>
      </c>
      <c r="B144" s="271"/>
      <c r="C144" s="272"/>
      <c r="D144" s="272"/>
      <c r="E144" s="272"/>
      <c r="F144" s="272" t="s">
        <v>13</v>
      </c>
      <c r="G144" s="273" t="n">
        <f aca="false">G7+G47+G55+G61+G81+G121+G139+G134</f>
        <v>31776.34</v>
      </c>
    </row>
    <row r="145" customFormat="false" ht="23.2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4.25" hidden="false" customHeight="true" outlineLevel="0" collapsed="false"/>
    <row r="152" customFormat="false" ht="13.5" hidden="false" customHeight="true" outlineLevel="0" collapsed="false"/>
    <row r="153" customFormat="false" ht="15" hidden="false" customHeight="true" outlineLevel="0" collapsed="false"/>
    <row r="154" customFormat="false" ht="19.5" hidden="false" customHeight="true" outlineLevel="0" collapsed="false"/>
    <row r="155" customFormat="false" ht="20.25" hidden="false" customHeight="true" outlineLevel="0" collapsed="false"/>
    <row r="156" customFormat="false" ht="23.25" hidden="false" customHeight="true" outlineLevel="0" collapsed="false"/>
    <row r="157" customFormat="false" ht="0.75" hidden="false" customHeight="true" outlineLevel="0" collapsed="false"/>
    <row r="158" customFormat="false" ht="18.75" hidden="false" customHeight="true" outlineLevel="0" collapsed="false"/>
  </sheetData>
  <mergeCells count="8">
    <mergeCell ref="E1:G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8-04-25T12:10:57Z</cp:lastPrinted>
  <dcterms:modified xsi:type="dcterms:W3CDTF">2018-04-25T12:11:16Z</dcterms:modified>
  <cp:revision>0</cp:revision>
  <dc:subject/>
  <dc:title/>
</cp:coreProperties>
</file>