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5">
  <si>
    <t xml:space="preserve">Приложение 5 к решению 5 сессии №20 от 28.02.2017г.</t>
  </si>
  <si>
    <t xml:space="preserve">Ведомственная структура расходов Ярковского сельсов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5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5+H30+H35</f>
        <v>8054.1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118.5</v>
      </c>
    </row>
    <row r="14" customFormat="false" ht="23.25" hidden="false" customHeight="true" outlineLevel="0" collapsed="false">
      <c r="A14" s="191" t="s">
        <v>17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</f>
        <v>6118.5</v>
      </c>
    </row>
    <row r="15" customFormat="false" ht="22.5" hidden="false" customHeight="true" outlineLevel="0" collapsed="false">
      <c r="A15" s="203" t="s">
        <v>28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6118.4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4492.9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4492.9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593.6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593.6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31.9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31.9</v>
      </c>
    </row>
    <row r="22" customFormat="false" ht="57.75" hidden="false" customHeight="true" outlineLevel="0" collapsed="false">
      <c r="A22" s="203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5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5"/>
      <c r="H24" s="195" t="n">
        <v>0.1</v>
      </c>
    </row>
    <row r="25" customFormat="false" ht="46.5" hidden="false" customHeight="true" outlineLevel="0" collapsed="false">
      <c r="A25" s="200" t="s">
        <v>43</v>
      </c>
      <c r="B25" s="201" t="n">
        <v>555</v>
      </c>
      <c r="C25" s="188" t="s">
        <v>13</v>
      </c>
      <c r="D25" s="206" t="s">
        <v>44</v>
      </c>
      <c r="E25" s="189"/>
      <c r="F25" s="206"/>
      <c r="G25" s="207"/>
      <c r="H25" s="208" t="n">
        <f aca="false">H26</f>
        <v>155.993</v>
      </c>
    </row>
    <row r="26" customFormat="false" ht="24.75" hidden="false" customHeight="true" outlineLevel="0" collapsed="false">
      <c r="A26" s="191" t="s">
        <v>17</v>
      </c>
      <c r="B26" s="192" t="n">
        <v>555</v>
      </c>
      <c r="C26" s="209" t="s">
        <v>13</v>
      </c>
      <c r="D26" s="210" t="s">
        <v>44</v>
      </c>
      <c r="E26" s="210" t="s">
        <v>45</v>
      </c>
      <c r="F26" s="210"/>
      <c r="G26" s="205"/>
      <c r="H26" s="211" t="n">
        <f aca="false">H27</f>
        <v>155.993</v>
      </c>
    </row>
    <row r="27" customFormat="false" ht="33" hidden="false" customHeight="true" outlineLevel="0" collapsed="false">
      <c r="A27" s="191" t="s">
        <v>46</v>
      </c>
      <c r="B27" s="192" t="n">
        <v>555</v>
      </c>
      <c r="C27" s="209" t="s">
        <v>13</v>
      </c>
      <c r="D27" s="210" t="s">
        <v>44</v>
      </c>
      <c r="E27" s="194" t="s">
        <v>47</v>
      </c>
      <c r="F27" s="210"/>
      <c r="G27" s="205"/>
      <c r="H27" s="211" t="n">
        <f aca="false">H28</f>
        <v>155.993</v>
      </c>
    </row>
    <row r="28" customFormat="false" ht="13.5" hidden="false" customHeight="true" outlineLevel="0" collapsed="false">
      <c r="A28" s="191" t="s">
        <v>48</v>
      </c>
      <c r="B28" s="192" t="n">
        <v>555</v>
      </c>
      <c r="C28" s="193" t="s">
        <v>13</v>
      </c>
      <c r="D28" s="194" t="s">
        <v>44</v>
      </c>
      <c r="E28" s="194" t="s">
        <v>47</v>
      </c>
      <c r="F28" s="194" t="s">
        <v>49</v>
      </c>
      <c r="G28" s="194"/>
      <c r="H28" s="195" t="n">
        <f aca="false">H29</f>
        <v>155.993</v>
      </c>
    </row>
    <row r="29" customFormat="false" ht="14.25" hidden="false" customHeight="true" outlineLevel="0" collapsed="false">
      <c r="A29" s="212" t="s">
        <v>50</v>
      </c>
      <c r="B29" s="192" t="n">
        <v>555</v>
      </c>
      <c r="C29" s="213" t="s">
        <v>13</v>
      </c>
      <c r="D29" s="214" t="s">
        <v>44</v>
      </c>
      <c r="E29" s="194" t="s">
        <v>47</v>
      </c>
      <c r="F29" s="214" t="s">
        <v>51</v>
      </c>
      <c r="G29" s="215"/>
      <c r="H29" s="216" t="n">
        <v>155.993</v>
      </c>
    </row>
    <row r="30" customFormat="false" ht="22.5" hidden="false" customHeight="true" outlineLevel="0" collapsed="false">
      <c r="A30" s="217" t="s">
        <v>52</v>
      </c>
      <c r="B30" s="218" t="n">
        <v>555</v>
      </c>
      <c r="C30" s="188" t="s">
        <v>13</v>
      </c>
      <c r="D30" s="206" t="s">
        <v>53</v>
      </c>
      <c r="E30" s="189"/>
      <c r="F30" s="206"/>
      <c r="G30" s="207"/>
      <c r="H30" s="208" t="n">
        <f aca="false">H31</f>
        <v>500</v>
      </c>
    </row>
    <row r="31" customFormat="false" ht="22.5" hidden="false" customHeight="true" outlineLevel="0" collapsed="false">
      <c r="A31" s="191" t="s">
        <v>17</v>
      </c>
      <c r="B31" s="192" t="n">
        <v>555</v>
      </c>
      <c r="C31" s="193" t="s">
        <v>13</v>
      </c>
      <c r="D31" s="194" t="s">
        <v>53</v>
      </c>
      <c r="E31" s="194" t="s">
        <v>18</v>
      </c>
      <c r="F31" s="210"/>
      <c r="G31" s="205"/>
      <c r="H31" s="195" t="n">
        <f aca="false">H32</f>
        <v>500</v>
      </c>
    </row>
    <row r="32" customFormat="false" ht="13.5" hidden="false" customHeight="true" outlineLevel="0" collapsed="false">
      <c r="A32" s="219" t="s">
        <v>54</v>
      </c>
      <c r="B32" s="192" t="n">
        <v>555</v>
      </c>
      <c r="C32" s="193" t="s">
        <v>13</v>
      </c>
      <c r="D32" s="194" t="s">
        <v>53</v>
      </c>
      <c r="E32" s="194" t="s">
        <v>55</v>
      </c>
      <c r="F32" s="210"/>
      <c r="G32" s="205"/>
      <c r="H32" s="195" t="n">
        <f aca="false">H33</f>
        <v>500</v>
      </c>
    </row>
    <row r="33" customFormat="false" ht="13.5" hidden="false" customHeight="true" outlineLevel="0" collapsed="false">
      <c r="A33" s="203" t="s">
        <v>37</v>
      </c>
      <c r="B33" s="192" t="n">
        <v>555</v>
      </c>
      <c r="C33" s="193" t="s">
        <v>13</v>
      </c>
      <c r="D33" s="194" t="s">
        <v>53</v>
      </c>
      <c r="E33" s="194" t="s">
        <v>55</v>
      </c>
      <c r="F33" s="194" t="s">
        <v>38</v>
      </c>
      <c r="G33" s="220"/>
      <c r="H33" s="195" t="n">
        <f aca="false">H34</f>
        <v>500</v>
      </c>
    </row>
    <row r="34" customFormat="false" ht="12.75" hidden="false" customHeight="true" outlineLevel="0" collapsed="false">
      <c r="A34" s="212" t="s">
        <v>56</v>
      </c>
      <c r="B34" s="192" t="n">
        <v>555</v>
      </c>
      <c r="C34" s="193" t="s">
        <v>13</v>
      </c>
      <c r="D34" s="194" t="s">
        <v>53</v>
      </c>
      <c r="E34" s="194" t="s">
        <v>55</v>
      </c>
      <c r="F34" s="221" t="s">
        <v>57</v>
      </c>
      <c r="G34" s="205"/>
      <c r="H34" s="195" t="n">
        <v>500</v>
      </c>
    </row>
    <row r="35" customFormat="false" ht="21.75" hidden="false" customHeight="true" outlineLevel="0" collapsed="false">
      <c r="A35" s="200" t="s">
        <v>58</v>
      </c>
      <c r="B35" s="201" t="n">
        <v>555</v>
      </c>
      <c r="C35" s="202" t="s">
        <v>13</v>
      </c>
      <c r="D35" s="189" t="s">
        <v>59</v>
      </c>
      <c r="E35" s="189"/>
      <c r="F35" s="189"/>
      <c r="G35" s="189" t="s">
        <v>60</v>
      </c>
      <c r="H35" s="190" t="n">
        <f aca="false">H36</f>
        <v>732.007</v>
      </c>
    </row>
    <row r="36" customFormat="false" ht="21.75" hidden="false" customHeight="true" outlineLevel="0" collapsed="false">
      <c r="A36" s="191" t="s">
        <v>17</v>
      </c>
      <c r="B36" s="192" t="n">
        <v>555</v>
      </c>
      <c r="C36" s="193" t="s">
        <v>13</v>
      </c>
      <c r="D36" s="194" t="s">
        <v>59</v>
      </c>
      <c r="E36" s="194" t="s">
        <v>18</v>
      </c>
      <c r="F36" s="194"/>
      <c r="G36" s="194"/>
      <c r="H36" s="195" t="n">
        <f aca="false">H37</f>
        <v>732.007</v>
      </c>
    </row>
    <row r="37" customFormat="false" ht="21.75" hidden="false" customHeight="true" outlineLevel="0" collapsed="false">
      <c r="A37" s="222" t="s">
        <v>61</v>
      </c>
      <c r="B37" s="192" t="n">
        <v>555</v>
      </c>
      <c r="C37" s="193" t="s">
        <v>13</v>
      </c>
      <c r="D37" s="194" t="s">
        <v>59</v>
      </c>
      <c r="E37" s="194" t="s">
        <v>62</v>
      </c>
      <c r="F37" s="194"/>
      <c r="G37" s="194"/>
      <c r="H37" s="195" t="n">
        <f aca="false">H38+H40</f>
        <v>732.007</v>
      </c>
    </row>
    <row r="38" customFormat="false" ht="21" hidden="false" customHeight="true" outlineLevel="0" collapsed="false">
      <c r="A38" s="203" t="s">
        <v>63</v>
      </c>
      <c r="B38" s="192" t="n">
        <v>555</v>
      </c>
      <c r="C38" s="193" t="s">
        <v>13</v>
      </c>
      <c r="D38" s="194" t="s">
        <v>59</v>
      </c>
      <c r="E38" s="194" t="s">
        <v>62</v>
      </c>
      <c r="F38" s="194" t="s">
        <v>34</v>
      </c>
      <c r="G38" s="194"/>
      <c r="H38" s="195" t="n">
        <f aca="false">H39</f>
        <v>650</v>
      </c>
    </row>
    <row r="39" customFormat="false" ht="23.25" hidden="false" customHeight="true" outlineLevel="0" collapsed="false">
      <c r="A39" s="203" t="s">
        <v>35</v>
      </c>
      <c r="B39" s="192" t="n">
        <v>555</v>
      </c>
      <c r="C39" s="193" t="s">
        <v>13</v>
      </c>
      <c r="D39" s="194" t="s">
        <v>59</v>
      </c>
      <c r="E39" s="194" t="s">
        <v>62</v>
      </c>
      <c r="F39" s="194" t="s">
        <v>36</v>
      </c>
      <c r="G39" s="194"/>
      <c r="H39" s="195" t="n">
        <v>650</v>
      </c>
    </row>
    <row r="40" customFormat="false" ht="16.5" hidden="false" customHeight="true" outlineLevel="0" collapsed="false">
      <c r="A40" s="191" t="s">
        <v>37</v>
      </c>
      <c r="B40" s="192" t="n">
        <v>555</v>
      </c>
      <c r="C40" s="193" t="s">
        <v>13</v>
      </c>
      <c r="D40" s="194" t="s">
        <v>59</v>
      </c>
      <c r="E40" s="194" t="s">
        <v>62</v>
      </c>
      <c r="F40" s="194" t="s">
        <v>38</v>
      </c>
      <c r="G40" s="194"/>
      <c r="H40" s="195" t="n">
        <f aca="false">H41</f>
        <v>82.007</v>
      </c>
    </row>
    <row r="41" customFormat="false" ht="18" hidden="false" customHeight="true" outlineLevel="0" collapsed="false">
      <c r="A41" s="191" t="s">
        <v>64</v>
      </c>
      <c r="B41" s="192" t="n">
        <v>555</v>
      </c>
      <c r="C41" s="193" t="s">
        <v>13</v>
      </c>
      <c r="D41" s="194" t="s">
        <v>59</v>
      </c>
      <c r="E41" s="194" t="s">
        <v>62</v>
      </c>
      <c r="F41" s="194" t="s">
        <v>40</v>
      </c>
      <c r="G41" s="194"/>
      <c r="H41" s="195" t="n">
        <v>82.007</v>
      </c>
    </row>
    <row r="42" customFormat="false" ht="18.75" hidden="false" customHeight="true" outlineLevel="0" collapsed="false">
      <c r="A42" s="181" t="s">
        <v>65</v>
      </c>
      <c r="B42" s="182" t="n">
        <v>555</v>
      </c>
      <c r="C42" s="183" t="s">
        <v>16</v>
      </c>
      <c r="D42" s="223"/>
      <c r="E42" s="223"/>
      <c r="F42" s="223"/>
      <c r="G42" s="223" t="s">
        <v>14</v>
      </c>
      <c r="H42" s="224" t="n">
        <f aca="false">H43</f>
        <v>198.5</v>
      </c>
    </row>
    <row r="43" customFormat="false" ht="21.75" hidden="false" customHeight="true" outlineLevel="0" collapsed="false">
      <c r="A43" s="225" t="s">
        <v>66</v>
      </c>
      <c r="B43" s="187" t="n">
        <v>555</v>
      </c>
      <c r="C43" s="188" t="s">
        <v>16</v>
      </c>
      <c r="D43" s="206" t="s">
        <v>67</v>
      </c>
      <c r="E43" s="206"/>
      <c r="F43" s="206"/>
      <c r="G43" s="206" t="s">
        <v>14</v>
      </c>
      <c r="H43" s="208" t="n">
        <f aca="false">H44</f>
        <v>198.5</v>
      </c>
    </row>
    <row r="44" customFormat="false" ht="21" hidden="false" customHeight="true" outlineLevel="0" collapsed="false">
      <c r="A44" s="191" t="s">
        <v>17</v>
      </c>
      <c r="B44" s="192" t="n">
        <v>555</v>
      </c>
      <c r="C44" s="193" t="s">
        <v>16</v>
      </c>
      <c r="D44" s="194" t="s">
        <v>67</v>
      </c>
      <c r="E44" s="194" t="s">
        <v>18</v>
      </c>
      <c r="F44" s="194"/>
      <c r="G44" s="194"/>
      <c r="H44" s="195" t="n">
        <f aca="false">H45</f>
        <v>198.5</v>
      </c>
    </row>
    <row r="45" customFormat="false" ht="67.5" hidden="false" customHeight="true" outlineLevel="0" collapsed="false">
      <c r="A45" s="203" t="s">
        <v>68</v>
      </c>
      <c r="B45" s="192" t="n">
        <v>555</v>
      </c>
      <c r="C45" s="193" t="s">
        <v>16</v>
      </c>
      <c r="D45" s="194" t="s">
        <v>67</v>
      </c>
      <c r="E45" s="194" t="s">
        <v>69</v>
      </c>
      <c r="F45" s="194"/>
      <c r="G45" s="194"/>
      <c r="H45" s="195" t="n">
        <f aca="false">H47+H48</f>
        <v>198.5</v>
      </c>
    </row>
    <row r="46" customFormat="false" ht="57" hidden="false" customHeight="true" outlineLevel="0" collapsed="false">
      <c r="A46" s="191" t="s">
        <v>21</v>
      </c>
      <c r="B46" s="192" t="n">
        <v>555</v>
      </c>
      <c r="C46" s="193" t="s">
        <v>16</v>
      </c>
      <c r="D46" s="194" t="s">
        <v>67</v>
      </c>
      <c r="E46" s="194" t="s">
        <v>69</v>
      </c>
      <c r="F46" s="194" t="s">
        <v>23</v>
      </c>
      <c r="G46" s="194"/>
      <c r="H46" s="195" t="n">
        <f aca="false">H47</f>
        <v>196.4</v>
      </c>
    </row>
    <row r="47" customFormat="false" ht="23.25" hidden="false" customHeight="true" outlineLevel="0" collapsed="false">
      <c r="A47" s="203" t="s">
        <v>24</v>
      </c>
      <c r="B47" s="192" t="n">
        <v>555</v>
      </c>
      <c r="C47" s="193" t="s">
        <v>16</v>
      </c>
      <c r="D47" s="194" t="s">
        <v>67</v>
      </c>
      <c r="E47" s="194" t="s">
        <v>69</v>
      </c>
      <c r="F47" s="194" t="s">
        <v>25</v>
      </c>
      <c r="G47" s="194"/>
      <c r="H47" s="195" t="n">
        <v>196.4</v>
      </c>
    </row>
    <row r="48" customFormat="false" ht="22.5" hidden="false" customHeight="true" outlineLevel="0" collapsed="false">
      <c r="A48" s="203" t="s">
        <v>63</v>
      </c>
      <c r="B48" s="192" t="n">
        <v>555</v>
      </c>
      <c r="C48" s="197" t="s">
        <v>16</v>
      </c>
      <c r="D48" s="198" t="s">
        <v>67</v>
      </c>
      <c r="E48" s="194" t="s">
        <v>69</v>
      </c>
      <c r="F48" s="194" t="s">
        <v>34</v>
      </c>
      <c r="G48" s="194"/>
      <c r="H48" s="195" t="n">
        <f aca="false">H49</f>
        <v>2.1</v>
      </c>
    </row>
    <row r="49" customFormat="false" ht="24" hidden="false" customHeight="true" outlineLevel="0" collapsed="false">
      <c r="A49" s="203" t="s">
        <v>35</v>
      </c>
      <c r="B49" s="192" t="n">
        <v>555</v>
      </c>
      <c r="C49" s="197" t="s">
        <v>16</v>
      </c>
      <c r="D49" s="198" t="s">
        <v>67</v>
      </c>
      <c r="E49" s="194" t="s">
        <v>69</v>
      </c>
      <c r="F49" s="194" t="s">
        <v>36</v>
      </c>
      <c r="G49" s="194"/>
      <c r="H49" s="195" t="n">
        <v>2.1</v>
      </c>
    </row>
    <row r="50" customFormat="false" ht="22.5" hidden="false" customHeight="true" outlineLevel="0" collapsed="false">
      <c r="A50" s="226" t="s">
        <v>70</v>
      </c>
      <c r="B50" s="182" t="n">
        <v>555</v>
      </c>
      <c r="C50" s="183" t="s">
        <v>67</v>
      </c>
      <c r="D50" s="223"/>
      <c r="E50" s="223"/>
      <c r="F50" s="223"/>
      <c r="G50" s="223" t="s">
        <v>14</v>
      </c>
      <c r="H50" s="224" t="n">
        <f aca="false">H51</f>
        <v>350</v>
      </c>
    </row>
    <row r="51" customFormat="false" ht="43.5" hidden="false" customHeight="true" outlineLevel="0" collapsed="false">
      <c r="A51" s="227" t="s">
        <v>71</v>
      </c>
      <c r="B51" s="228" t="n">
        <v>555</v>
      </c>
      <c r="C51" s="188" t="s">
        <v>67</v>
      </c>
      <c r="D51" s="206" t="s">
        <v>72</v>
      </c>
      <c r="E51" s="206"/>
      <c r="F51" s="206"/>
      <c r="G51" s="206" t="s">
        <v>14</v>
      </c>
      <c r="H51" s="208" t="n">
        <f aca="false">H52</f>
        <v>350</v>
      </c>
    </row>
    <row r="52" customFormat="false" ht="21" hidden="false" customHeight="true" outlineLevel="0" collapsed="false">
      <c r="A52" s="191" t="s">
        <v>17</v>
      </c>
      <c r="B52" s="192" t="n">
        <v>555</v>
      </c>
      <c r="C52" s="193" t="s">
        <v>67</v>
      </c>
      <c r="D52" s="194" t="s">
        <v>72</v>
      </c>
      <c r="E52" s="194" t="s">
        <v>18</v>
      </c>
      <c r="F52" s="194"/>
      <c r="G52" s="194"/>
      <c r="H52" s="195" t="n">
        <f aca="false">H53</f>
        <v>350</v>
      </c>
    </row>
    <row r="53" customFormat="false" ht="23.25" hidden="false" customHeight="true" outlineLevel="0" collapsed="false">
      <c r="A53" s="191" t="s">
        <v>73</v>
      </c>
      <c r="B53" s="192" t="n">
        <v>555</v>
      </c>
      <c r="C53" s="193" t="s">
        <v>67</v>
      </c>
      <c r="D53" s="194" t="s">
        <v>72</v>
      </c>
      <c r="E53" s="194" t="s">
        <v>74</v>
      </c>
      <c r="F53" s="194"/>
      <c r="G53" s="194"/>
      <c r="H53" s="195" t="n">
        <f aca="false">H54</f>
        <v>350</v>
      </c>
    </row>
    <row r="54" customFormat="false" ht="22.5" hidden="false" customHeight="true" outlineLevel="0" collapsed="false">
      <c r="A54" s="203" t="s">
        <v>63</v>
      </c>
      <c r="B54" s="192" t="n">
        <v>555</v>
      </c>
      <c r="C54" s="193" t="s">
        <v>67</v>
      </c>
      <c r="D54" s="194" t="s">
        <v>72</v>
      </c>
      <c r="E54" s="194" t="s">
        <v>74</v>
      </c>
      <c r="F54" s="194" t="s">
        <v>34</v>
      </c>
      <c r="G54" s="229"/>
      <c r="H54" s="195" t="n">
        <f aca="false">H55</f>
        <v>350</v>
      </c>
    </row>
    <row r="55" customFormat="false" ht="21.75" hidden="false" customHeight="true" outlineLevel="0" collapsed="false">
      <c r="A55" s="203" t="s">
        <v>35</v>
      </c>
      <c r="B55" s="192" t="n">
        <v>555</v>
      </c>
      <c r="C55" s="193" t="s">
        <v>67</v>
      </c>
      <c r="D55" s="194" t="s">
        <v>72</v>
      </c>
      <c r="E55" s="194" t="s">
        <v>74</v>
      </c>
      <c r="F55" s="194" t="s">
        <v>36</v>
      </c>
      <c r="G55" s="229"/>
      <c r="H55" s="195" t="n">
        <v>350</v>
      </c>
    </row>
    <row r="56" customFormat="false" ht="18.75" hidden="false" customHeight="true" outlineLevel="0" collapsed="false">
      <c r="A56" s="230" t="s">
        <v>75</v>
      </c>
      <c r="B56" s="231" t="n">
        <v>555</v>
      </c>
      <c r="C56" s="232" t="s">
        <v>27</v>
      </c>
      <c r="D56" s="184"/>
      <c r="E56" s="184"/>
      <c r="F56" s="184"/>
      <c r="G56" s="184" t="s">
        <v>14</v>
      </c>
      <c r="H56" s="185" t="n">
        <f aca="false">H57+H62</f>
        <v>7979.8</v>
      </c>
    </row>
    <row r="57" customFormat="false" ht="18" hidden="false" customHeight="true" outlineLevel="0" collapsed="false">
      <c r="A57" s="233" t="s">
        <v>76</v>
      </c>
      <c r="B57" s="218" t="n">
        <v>555</v>
      </c>
      <c r="C57" s="202" t="s">
        <v>27</v>
      </c>
      <c r="D57" s="189" t="s">
        <v>72</v>
      </c>
      <c r="E57" s="189"/>
      <c r="F57" s="189"/>
      <c r="G57" s="189"/>
      <c r="H57" s="190" t="n">
        <f aca="false">H58</f>
        <v>6979.8</v>
      </c>
    </row>
    <row r="58" customFormat="false" ht="24.75" hidden="false" customHeight="true" outlineLevel="0" collapsed="false">
      <c r="A58" s="191" t="s">
        <v>17</v>
      </c>
      <c r="B58" s="192" t="n">
        <v>555</v>
      </c>
      <c r="C58" s="193" t="s">
        <v>27</v>
      </c>
      <c r="D58" s="194" t="s">
        <v>72</v>
      </c>
      <c r="E58" s="194" t="s">
        <v>18</v>
      </c>
      <c r="F58" s="194"/>
      <c r="G58" s="194"/>
      <c r="H58" s="195" t="n">
        <f aca="false">H59</f>
        <v>6979.8</v>
      </c>
    </row>
    <row r="59" customFormat="false" ht="33.75" hidden="false" customHeight="true" outlineLevel="0" collapsed="false">
      <c r="A59" s="203" t="s">
        <v>77</v>
      </c>
      <c r="B59" s="192" t="n">
        <v>555</v>
      </c>
      <c r="C59" s="193" t="s">
        <v>27</v>
      </c>
      <c r="D59" s="194" t="s">
        <v>72</v>
      </c>
      <c r="E59" s="194" t="s">
        <v>78</v>
      </c>
      <c r="F59" s="194"/>
      <c r="G59" s="194"/>
      <c r="H59" s="195" t="n">
        <f aca="false">H60</f>
        <v>6979.8</v>
      </c>
    </row>
    <row r="60" customFormat="false" ht="23.25" hidden="false" customHeight="true" outlineLevel="0" collapsed="false">
      <c r="A60" s="203" t="s">
        <v>63</v>
      </c>
      <c r="B60" s="192" t="n">
        <v>555</v>
      </c>
      <c r="C60" s="193" t="s">
        <v>27</v>
      </c>
      <c r="D60" s="194" t="s">
        <v>72</v>
      </c>
      <c r="E60" s="194" t="s">
        <v>78</v>
      </c>
      <c r="F60" s="194" t="s">
        <v>34</v>
      </c>
      <c r="G60" s="194"/>
      <c r="H60" s="195" t="n">
        <f aca="false">H61</f>
        <v>6979.8</v>
      </c>
    </row>
    <row r="61" customFormat="false" ht="23.25" hidden="false" customHeight="true" outlineLevel="0" collapsed="false">
      <c r="A61" s="203" t="s">
        <v>35</v>
      </c>
      <c r="B61" s="192" t="n">
        <v>555</v>
      </c>
      <c r="C61" s="193" t="s">
        <v>27</v>
      </c>
      <c r="D61" s="194" t="s">
        <v>72</v>
      </c>
      <c r="E61" s="194" t="s">
        <v>78</v>
      </c>
      <c r="F61" s="194" t="s">
        <v>36</v>
      </c>
      <c r="G61" s="194"/>
      <c r="H61" s="195" t="n">
        <v>6979.8</v>
      </c>
    </row>
    <row r="62" customFormat="false" ht="25.5" hidden="false" customHeight="true" outlineLevel="0" collapsed="false">
      <c r="A62" s="234" t="s">
        <v>79</v>
      </c>
      <c r="B62" s="218" t="n">
        <v>555</v>
      </c>
      <c r="C62" s="202" t="s">
        <v>27</v>
      </c>
      <c r="D62" s="189" t="s">
        <v>80</v>
      </c>
      <c r="E62" s="235"/>
      <c r="F62" s="235"/>
      <c r="G62" s="236" t="s">
        <v>14</v>
      </c>
      <c r="H62" s="190" t="n">
        <f aca="false">H63</f>
        <v>1000</v>
      </c>
    </row>
    <row r="63" customFormat="false" ht="23.25" hidden="false" customHeight="true" outlineLevel="0" collapsed="false">
      <c r="A63" s="191" t="s">
        <v>17</v>
      </c>
      <c r="B63" s="192" t="n">
        <v>555</v>
      </c>
      <c r="C63" s="193" t="s">
        <v>27</v>
      </c>
      <c r="D63" s="194" t="s">
        <v>80</v>
      </c>
      <c r="E63" s="194" t="s">
        <v>18</v>
      </c>
      <c r="F63" s="214"/>
      <c r="G63" s="205"/>
      <c r="H63" s="195" t="n">
        <f aca="false">H64</f>
        <v>1000</v>
      </c>
    </row>
    <row r="64" customFormat="false" ht="33.75" hidden="false" customHeight="true" outlineLevel="0" collapsed="false">
      <c r="A64" s="203" t="s">
        <v>81</v>
      </c>
      <c r="B64" s="192" t="n">
        <v>555</v>
      </c>
      <c r="C64" s="193" t="s">
        <v>27</v>
      </c>
      <c r="D64" s="194" t="s">
        <v>80</v>
      </c>
      <c r="E64" s="194" t="s">
        <v>82</v>
      </c>
      <c r="F64" s="194"/>
      <c r="G64" s="194" t="s">
        <v>14</v>
      </c>
      <c r="H64" s="195" t="n">
        <f aca="false">H65</f>
        <v>1000</v>
      </c>
    </row>
    <row r="65" customFormat="false" ht="21.75" hidden="false" customHeight="true" outlineLevel="0" collapsed="false">
      <c r="A65" s="203" t="s">
        <v>63</v>
      </c>
      <c r="B65" s="192" t="n">
        <v>555</v>
      </c>
      <c r="C65" s="193" t="s">
        <v>27</v>
      </c>
      <c r="D65" s="194" t="s">
        <v>80</v>
      </c>
      <c r="E65" s="194" t="s">
        <v>82</v>
      </c>
      <c r="F65" s="194" t="s">
        <v>34</v>
      </c>
      <c r="G65" s="194"/>
      <c r="H65" s="195" t="n">
        <f aca="false">H66</f>
        <v>1000</v>
      </c>
    </row>
    <row r="66" customFormat="false" ht="21" hidden="false" customHeight="true" outlineLevel="0" collapsed="false">
      <c r="A66" s="203" t="s">
        <v>35</v>
      </c>
      <c r="B66" s="192" t="n">
        <v>555</v>
      </c>
      <c r="C66" s="237" t="s">
        <v>27</v>
      </c>
      <c r="D66" s="198" t="s">
        <v>80</v>
      </c>
      <c r="E66" s="194" t="s">
        <v>82</v>
      </c>
      <c r="F66" s="198" t="s">
        <v>36</v>
      </c>
      <c r="G66" s="238" t="s">
        <v>83</v>
      </c>
      <c r="H66" s="199" t="n">
        <v>1000</v>
      </c>
    </row>
    <row r="67" customFormat="false" ht="23.25" hidden="false" customHeight="true" outlineLevel="0" collapsed="false">
      <c r="A67" s="181" t="s">
        <v>84</v>
      </c>
      <c r="B67" s="182" t="n">
        <v>555</v>
      </c>
      <c r="C67" s="183" t="s">
        <v>85</v>
      </c>
      <c r="D67" s="184"/>
      <c r="E67" s="184"/>
      <c r="F67" s="184"/>
      <c r="G67" s="184" t="s">
        <v>14</v>
      </c>
      <c r="H67" s="185" t="n">
        <f aca="false">H73+H78+H68</f>
        <v>11825.5</v>
      </c>
    </row>
    <row r="68" customFormat="false" ht="19.5" hidden="false" customHeight="true" outlineLevel="0" collapsed="false">
      <c r="A68" s="186" t="s">
        <v>86</v>
      </c>
      <c r="B68" s="187" t="n">
        <v>555</v>
      </c>
      <c r="C68" s="188" t="s">
        <v>85</v>
      </c>
      <c r="D68" s="189" t="s">
        <v>13</v>
      </c>
      <c r="E68" s="189"/>
      <c r="F68" s="189"/>
      <c r="G68" s="189"/>
      <c r="H68" s="190" t="n">
        <f aca="false">H69</f>
        <v>650</v>
      </c>
    </row>
    <row r="69" customFormat="false" ht="23.25" hidden="false" customHeight="true" outlineLevel="0" collapsed="false">
      <c r="A69" s="191" t="s">
        <v>17</v>
      </c>
      <c r="B69" s="192" t="n">
        <v>555</v>
      </c>
      <c r="C69" s="193" t="s">
        <v>85</v>
      </c>
      <c r="D69" s="194" t="s">
        <v>13</v>
      </c>
      <c r="E69" s="194" t="s">
        <v>18</v>
      </c>
      <c r="F69" s="239"/>
      <c r="G69" s="239"/>
      <c r="H69" s="195" t="n">
        <f aca="false">H70</f>
        <v>650</v>
      </c>
    </row>
    <row r="70" customFormat="false" ht="24.75" hidden="false" customHeight="true" outlineLevel="0" collapsed="false">
      <c r="A70" s="222" t="s">
        <v>87</v>
      </c>
      <c r="B70" s="192" t="n">
        <v>555</v>
      </c>
      <c r="C70" s="193" t="s">
        <v>85</v>
      </c>
      <c r="D70" s="194" t="s">
        <v>13</v>
      </c>
      <c r="E70" s="194" t="s">
        <v>88</v>
      </c>
      <c r="F70" s="239"/>
      <c r="G70" s="239"/>
      <c r="H70" s="195" t="n">
        <f aca="false">H71</f>
        <v>650</v>
      </c>
    </row>
    <row r="71" customFormat="false" ht="23.25" hidden="false" customHeight="true" outlineLevel="0" collapsed="false">
      <c r="A71" s="203" t="s">
        <v>63</v>
      </c>
      <c r="B71" s="192" t="n">
        <v>555</v>
      </c>
      <c r="C71" s="193" t="s">
        <v>85</v>
      </c>
      <c r="D71" s="194" t="s">
        <v>13</v>
      </c>
      <c r="E71" s="194" t="s">
        <v>88</v>
      </c>
      <c r="F71" s="194" t="s">
        <v>34</v>
      </c>
      <c r="G71" s="194"/>
      <c r="H71" s="195" t="n">
        <f aca="false">H72</f>
        <v>650</v>
      </c>
    </row>
    <row r="72" customFormat="false" ht="23.25" hidden="false" customHeight="true" outlineLevel="0" collapsed="false">
      <c r="A72" s="191" t="s">
        <v>35</v>
      </c>
      <c r="B72" s="192" t="n">
        <v>555</v>
      </c>
      <c r="C72" s="193" t="s">
        <v>85</v>
      </c>
      <c r="D72" s="194" t="s">
        <v>13</v>
      </c>
      <c r="E72" s="194" t="s">
        <v>88</v>
      </c>
      <c r="F72" s="194" t="s">
        <v>36</v>
      </c>
      <c r="G72" s="194"/>
      <c r="H72" s="195" t="n">
        <v>650</v>
      </c>
    </row>
    <row r="73" customFormat="false" ht="23.25" hidden="false" customHeight="true" outlineLevel="0" collapsed="false">
      <c r="A73" s="217" t="s">
        <v>89</v>
      </c>
      <c r="B73" s="218" t="n">
        <v>555</v>
      </c>
      <c r="C73" s="202" t="s">
        <v>85</v>
      </c>
      <c r="D73" s="189" t="s">
        <v>16</v>
      </c>
      <c r="E73" s="189"/>
      <c r="F73" s="189"/>
      <c r="G73" s="189" t="s">
        <v>14</v>
      </c>
      <c r="H73" s="190" t="n">
        <f aca="false">H74</f>
        <v>1381.9</v>
      </c>
    </row>
    <row r="74" customFormat="false" ht="21.75" hidden="false" customHeight="true" outlineLevel="0" collapsed="false">
      <c r="A74" s="191" t="s">
        <v>17</v>
      </c>
      <c r="B74" s="192" t="n">
        <v>555</v>
      </c>
      <c r="C74" s="193" t="s">
        <v>85</v>
      </c>
      <c r="D74" s="194" t="s">
        <v>16</v>
      </c>
      <c r="E74" s="194" t="s">
        <v>18</v>
      </c>
      <c r="F74" s="194"/>
      <c r="G74" s="240"/>
      <c r="H74" s="195" t="n">
        <f aca="false">H75</f>
        <v>1381.9</v>
      </c>
    </row>
    <row r="75" customFormat="false" ht="33.75" hidden="false" customHeight="true" outlineLevel="0" collapsed="false">
      <c r="A75" s="222" t="s">
        <v>90</v>
      </c>
      <c r="B75" s="192" t="n">
        <v>555</v>
      </c>
      <c r="C75" s="193" t="s">
        <v>85</v>
      </c>
      <c r="D75" s="194" t="s">
        <v>16</v>
      </c>
      <c r="E75" s="194" t="s">
        <v>91</v>
      </c>
      <c r="F75" s="194"/>
      <c r="G75" s="240"/>
      <c r="H75" s="195" t="n">
        <f aca="false">H76</f>
        <v>1381.9</v>
      </c>
    </row>
    <row r="76" customFormat="false" ht="21" hidden="false" customHeight="true" outlineLevel="0" collapsed="false">
      <c r="A76" s="203" t="s">
        <v>63</v>
      </c>
      <c r="B76" s="192" t="n">
        <v>555</v>
      </c>
      <c r="C76" s="193" t="s">
        <v>85</v>
      </c>
      <c r="D76" s="194" t="s">
        <v>16</v>
      </c>
      <c r="E76" s="194" t="s">
        <v>91</v>
      </c>
      <c r="F76" s="194" t="s">
        <v>34</v>
      </c>
      <c r="G76" s="194"/>
      <c r="H76" s="195" t="n">
        <f aca="false">H77</f>
        <v>1381.9</v>
      </c>
    </row>
    <row r="77" customFormat="false" ht="21.75" hidden="false" customHeight="true" outlineLevel="0" collapsed="false">
      <c r="A77" s="191" t="s">
        <v>35</v>
      </c>
      <c r="B77" s="192" t="n">
        <v>555</v>
      </c>
      <c r="C77" s="193" t="s">
        <v>85</v>
      </c>
      <c r="D77" s="194" t="s">
        <v>16</v>
      </c>
      <c r="E77" s="194" t="s">
        <v>91</v>
      </c>
      <c r="F77" s="194" t="s">
        <v>36</v>
      </c>
      <c r="G77" s="194"/>
      <c r="H77" s="195" t="n">
        <v>1381.9</v>
      </c>
    </row>
    <row r="78" customFormat="false" ht="21.75" hidden="false" customHeight="true" outlineLevel="0" collapsed="false">
      <c r="A78" s="241" t="s">
        <v>92</v>
      </c>
      <c r="B78" s="187" t="n">
        <v>555</v>
      </c>
      <c r="C78" s="188" t="s">
        <v>85</v>
      </c>
      <c r="D78" s="206" t="s">
        <v>67</v>
      </c>
      <c r="E78" s="206"/>
      <c r="F78" s="206"/>
      <c r="G78" s="242" t="s">
        <v>14</v>
      </c>
      <c r="H78" s="208" t="n">
        <f aca="false">H79+H92</f>
        <v>9793.6</v>
      </c>
    </row>
    <row r="79" customFormat="false" ht="23.25" hidden="false" customHeight="true" outlineLevel="0" collapsed="false">
      <c r="A79" s="191" t="s">
        <v>17</v>
      </c>
      <c r="B79" s="192" t="n">
        <v>555</v>
      </c>
      <c r="C79" s="193" t="s">
        <v>85</v>
      </c>
      <c r="D79" s="194" t="s">
        <v>67</v>
      </c>
      <c r="E79" s="194" t="s">
        <v>18</v>
      </c>
      <c r="F79" s="194"/>
      <c r="G79" s="220"/>
      <c r="H79" s="195" t="n">
        <f aca="false">H80+H83+H86+H89+H95</f>
        <v>4793.6</v>
      </c>
    </row>
    <row r="80" customFormat="false" ht="21.75" hidden="false" customHeight="true" outlineLevel="0" collapsed="false">
      <c r="A80" s="243" t="s">
        <v>93</v>
      </c>
      <c r="B80" s="192" t="n">
        <v>555</v>
      </c>
      <c r="C80" s="244" t="s">
        <v>85</v>
      </c>
      <c r="D80" s="229" t="s">
        <v>67</v>
      </c>
      <c r="E80" s="229" t="s">
        <v>94</v>
      </c>
      <c r="F80" s="229"/>
      <c r="G80" s="245"/>
      <c r="H80" s="246" t="n">
        <f aca="false">H81</f>
        <v>2042.4</v>
      </c>
    </row>
    <row r="81" customFormat="false" ht="22.5" hidden="false" customHeight="true" outlineLevel="0" collapsed="false">
      <c r="A81" s="203" t="s">
        <v>63</v>
      </c>
      <c r="B81" s="192" t="n">
        <v>555</v>
      </c>
      <c r="C81" s="193" t="s">
        <v>85</v>
      </c>
      <c r="D81" s="194" t="s">
        <v>67</v>
      </c>
      <c r="E81" s="194" t="s">
        <v>94</v>
      </c>
      <c r="F81" s="194" t="s">
        <v>34</v>
      </c>
      <c r="G81" s="220"/>
      <c r="H81" s="195" t="n">
        <f aca="false">H82</f>
        <v>2042.4</v>
      </c>
    </row>
    <row r="82" customFormat="false" ht="24" hidden="false" customHeight="true" outlineLevel="0" collapsed="false">
      <c r="A82" s="191" t="s">
        <v>35</v>
      </c>
      <c r="B82" s="192" t="n">
        <v>555</v>
      </c>
      <c r="C82" s="193" t="s">
        <v>85</v>
      </c>
      <c r="D82" s="194" t="s">
        <v>67</v>
      </c>
      <c r="E82" s="194" t="s">
        <v>94</v>
      </c>
      <c r="F82" s="194" t="s">
        <v>36</v>
      </c>
      <c r="G82" s="220"/>
      <c r="H82" s="195" t="n">
        <v>2042.4</v>
      </c>
    </row>
    <row r="83" customFormat="false" ht="54" hidden="false" customHeight="true" outlineLevel="0" collapsed="false">
      <c r="A83" s="243" t="s">
        <v>95</v>
      </c>
      <c r="B83" s="192" t="n">
        <v>555</v>
      </c>
      <c r="C83" s="244" t="s">
        <v>85</v>
      </c>
      <c r="D83" s="229" t="s">
        <v>67</v>
      </c>
      <c r="E83" s="229" t="s">
        <v>96</v>
      </c>
      <c r="F83" s="229"/>
      <c r="G83" s="245"/>
      <c r="H83" s="246" t="n">
        <f aca="false">H84</f>
        <v>1488</v>
      </c>
    </row>
    <row r="84" customFormat="false" ht="21.75" hidden="false" customHeight="true" outlineLevel="0" collapsed="false">
      <c r="A84" s="203" t="s">
        <v>63</v>
      </c>
      <c r="B84" s="192" t="n">
        <v>555</v>
      </c>
      <c r="C84" s="193" t="s">
        <v>85</v>
      </c>
      <c r="D84" s="194" t="s">
        <v>67</v>
      </c>
      <c r="E84" s="194" t="s">
        <v>96</v>
      </c>
      <c r="F84" s="194" t="s">
        <v>34</v>
      </c>
      <c r="G84" s="194"/>
      <c r="H84" s="195" t="n">
        <f aca="false">H85</f>
        <v>1488</v>
      </c>
    </row>
    <row r="85" customFormat="false" ht="21" hidden="false" customHeight="true" outlineLevel="0" collapsed="false">
      <c r="A85" s="191" t="s">
        <v>35</v>
      </c>
      <c r="B85" s="192" t="n">
        <v>555</v>
      </c>
      <c r="C85" s="193" t="s">
        <v>85</v>
      </c>
      <c r="D85" s="194" t="s">
        <v>67</v>
      </c>
      <c r="E85" s="194" t="s">
        <v>96</v>
      </c>
      <c r="F85" s="194" t="s">
        <v>36</v>
      </c>
      <c r="G85" s="194"/>
      <c r="H85" s="195" t="n">
        <v>1488</v>
      </c>
    </row>
    <row r="86" customFormat="false" ht="36" hidden="false" customHeight="true" outlineLevel="0" collapsed="false">
      <c r="A86" s="247" t="s">
        <v>97</v>
      </c>
      <c r="B86" s="192" t="n">
        <v>555</v>
      </c>
      <c r="C86" s="244" t="s">
        <v>85</v>
      </c>
      <c r="D86" s="229" t="s">
        <v>67</v>
      </c>
      <c r="E86" s="229" t="s">
        <v>98</v>
      </c>
      <c r="F86" s="229"/>
      <c r="G86" s="245" t="s">
        <v>83</v>
      </c>
      <c r="H86" s="246" t="n">
        <f aca="false">H87</f>
        <v>500</v>
      </c>
    </row>
    <row r="87" customFormat="false" ht="24" hidden="false" customHeight="true" outlineLevel="0" collapsed="false">
      <c r="A87" s="203" t="s">
        <v>63</v>
      </c>
      <c r="B87" s="192" t="n">
        <v>555</v>
      </c>
      <c r="C87" s="193" t="s">
        <v>85</v>
      </c>
      <c r="D87" s="194" t="s">
        <v>67</v>
      </c>
      <c r="E87" s="194" t="s">
        <v>98</v>
      </c>
      <c r="F87" s="194" t="s">
        <v>34</v>
      </c>
      <c r="G87" s="205"/>
      <c r="H87" s="195" t="n">
        <f aca="false">H88</f>
        <v>500</v>
      </c>
    </row>
    <row r="88" customFormat="false" ht="24" hidden="false" customHeight="true" outlineLevel="0" collapsed="false">
      <c r="A88" s="191" t="s">
        <v>35</v>
      </c>
      <c r="B88" s="192" t="n">
        <v>555</v>
      </c>
      <c r="C88" s="193" t="s">
        <v>85</v>
      </c>
      <c r="D88" s="194" t="s">
        <v>67</v>
      </c>
      <c r="E88" s="194" t="s">
        <v>98</v>
      </c>
      <c r="F88" s="194" t="s">
        <v>36</v>
      </c>
      <c r="G88" s="205"/>
      <c r="H88" s="195" t="n">
        <v>500</v>
      </c>
    </row>
    <row r="89" customFormat="false" ht="22.5" hidden="false" customHeight="true" outlineLevel="0" collapsed="false">
      <c r="A89" s="247" t="s">
        <v>99</v>
      </c>
      <c r="B89" s="192" t="n">
        <v>555</v>
      </c>
      <c r="C89" s="244" t="s">
        <v>85</v>
      </c>
      <c r="D89" s="229" t="s">
        <v>67</v>
      </c>
      <c r="E89" s="229" t="s">
        <v>100</v>
      </c>
      <c r="F89" s="229"/>
      <c r="G89" s="245" t="s">
        <v>101</v>
      </c>
      <c r="H89" s="246" t="n">
        <f aca="false">H90</f>
        <v>500</v>
      </c>
    </row>
    <row r="90" customFormat="false" ht="22.5" hidden="false" customHeight="true" outlineLevel="0" collapsed="false">
      <c r="A90" s="203" t="s">
        <v>63</v>
      </c>
      <c r="B90" s="192" t="n">
        <v>555</v>
      </c>
      <c r="C90" s="193" t="s">
        <v>85</v>
      </c>
      <c r="D90" s="194" t="s">
        <v>67</v>
      </c>
      <c r="E90" s="194" t="s">
        <v>100</v>
      </c>
      <c r="F90" s="194" t="s">
        <v>34</v>
      </c>
      <c r="G90" s="194"/>
      <c r="H90" s="195" t="n">
        <f aca="false">H91</f>
        <v>500</v>
      </c>
    </row>
    <row r="91" customFormat="false" ht="23.25" hidden="false" customHeight="true" outlineLevel="0" collapsed="false">
      <c r="A91" s="191" t="s">
        <v>35</v>
      </c>
      <c r="B91" s="192" t="n">
        <v>555</v>
      </c>
      <c r="C91" s="193" t="s">
        <v>85</v>
      </c>
      <c r="D91" s="194" t="s">
        <v>67</v>
      </c>
      <c r="E91" s="194" t="s">
        <v>100</v>
      </c>
      <c r="F91" s="194" t="s">
        <v>36</v>
      </c>
      <c r="G91" s="194"/>
      <c r="H91" s="195" t="n">
        <v>500</v>
      </c>
    </row>
    <row r="92" customFormat="false" ht="78" hidden="false" customHeight="true" outlineLevel="0" collapsed="false">
      <c r="A92" s="248" t="s">
        <v>102</v>
      </c>
      <c r="B92" s="249" t="n">
        <v>555</v>
      </c>
      <c r="C92" s="250" t="s">
        <v>85</v>
      </c>
      <c r="D92" s="251" t="s">
        <v>67</v>
      </c>
      <c r="E92" s="229" t="s">
        <v>103</v>
      </c>
      <c r="F92" s="229"/>
      <c r="G92" s="194"/>
      <c r="H92" s="246" t="n">
        <f aca="false">H93</f>
        <v>5000</v>
      </c>
    </row>
    <row r="93" customFormat="false" ht="23.25" hidden="false" customHeight="true" outlineLevel="0" collapsed="false">
      <c r="A93" s="203" t="s">
        <v>63</v>
      </c>
      <c r="B93" s="192" t="n">
        <v>555</v>
      </c>
      <c r="C93" s="193" t="s">
        <v>85</v>
      </c>
      <c r="D93" s="194" t="s">
        <v>67</v>
      </c>
      <c r="E93" s="194" t="s">
        <v>103</v>
      </c>
      <c r="F93" s="194" t="s">
        <v>34</v>
      </c>
      <c r="G93" s="194"/>
      <c r="H93" s="195" t="n">
        <f aca="false">H94</f>
        <v>5000</v>
      </c>
    </row>
    <row r="94" customFormat="false" ht="23.25" hidden="false" customHeight="true" outlineLevel="0" collapsed="false">
      <c r="A94" s="191" t="s">
        <v>35</v>
      </c>
      <c r="B94" s="192" t="n">
        <v>555</v>
      </c>
      <c r="C94" s="193" t="s">
        <v>85</v>
      </c>
      <c r="D94" s="194" t="s">
        <v>67</v>
      </c>
      <c r="E94" s="194" t="s">
        <v>103</v>
      </c>
      <c r="F94" s="194" t="s">
        <v>36</v>
      </c>
      <c r="G94" s="194"/>
      <c r="H94" s="195" t="n">
        <v>5000</v>
      </c>
    </row>
    <row r="95" customFormat="false" ht="79.5" hidden="false" customHeight="true" outlineLevel="0" collapsed="false">
      <c r="A95" s="248" t="s">
        <v>104</v>
      </c>
      <c r="B95" s="249" t="n">
        <v>555</v>
      </c>
      <c r="C95" s="250" t="s">
        <v>85</v>
      </c>
      <c r="D95" s="251" t="s">
        <v>67</v>
      </c>
      <c r="E95" s="229" t="s">
        <v>105</v>
      </c>
      <c r="F95" s="194"/>
      <c r="G95" s="194"/>
      <c r="H95" s="246" t="n">
        <f aca="false">H96</f>
        <v>263.2</v>
      </c>
    </row>
    <row r="96" customFormat="false" ht="23.25" hidden="false" customHeight="true" outlineLevel="0" collapsed="false">
      <c r="A96" s="203" t="s">
        <v>63</v>
      </c>
      <c r="B96" s="192" t="n">
        <v>555</v>
      </c>
      <c r="C96" s="193" t="s">
        <v>85</v>
      </c>
      <c r="D96" s="194" t="s">
        <v>67</v>
      </c>
      <c r="E96" s="194" t="s">
        <v>105</v>
      </c>
      <c r="F96" s="194" t="s">
        <v>34</v>
      </c>
      <c r="G96" s="194"/>
      <c r="H96" s="195" t="n">
        <f aca="false">H97</f>
        <v>263.2</v>
      </c>
    </row>
    <row r="97" customFormat="false" ht="23.25" hidden="false" customHeight="true" outlineLevel="0" collapsed="false">
      <c r="A97" s="191" t="s">
        <v>35</v>
      </c>
      <c r="B97" s="192" t="n">
        <v>555</v>
      </c>
      <c r="C97" s="193" t="s">
        <v>85</v>
      </c>
      <c r="D97" s="194" t="s">
        <v>67</v>
      </c>
      <c r="E97" s="194" t="s">
        <v>105</v>
      </c>
      <c r="F97" s="194" t="s">
        <v>36</v>
      </c>
      <c r="G97" s="194"/>
      <c r="H97" s="195" t="n">
        <v>263.2</v>
      </c>
    </row>
    <row r="98" customFormat="false" ht="18" hidden="false" customHeight="true" outlineLevel="0" collapsed="false">
      <c r="A98" s="181" t="s">
        <v>106</v>
      </c>
      <c r="B98" s="182" t="n">
        <v>555</v>
      </c>
      <c r="C98" s="183" t="s">
        <v>107</v>
      </c>
      <c r="D98" s="184"/>
      <c r="E98" s="184"/>
      <c r="F98" s="184"/>
      <c r="G98" s="184" t="s">
        <v>14</v>
      </c>
      <c r="H98" s="185" t="n">
        <f aca="false">H99</f>
        <v>4262.2</v>
      </c>
    </row>
    <row r="99" customFormat="false" ht="18" hidden="false" customHeight="true" outlineLevel="0" collapsed="false">
      <c r="A99" s="186" t="s">
        <v>108</v>
      </c>
      <c r="B99" s="187" t="n">
        <v>555</v>
      </c>
      <c r="C99" s="188" t="s">
        <v>107</v>
      </c>
      <c r="D99" s="189" t="s">
        <v>13</v>
      </c>
      <c r="E99" s="189"/>
      <c r="F99" s="189"/>
      <c r="G99" s="189" t="s">
        <v>14</v>
      </c>
      <c r="H99" s="190" t="n">
        <f aca="false">H100</f>
        <v>4262.2</v>
      </c>
    </row>
    <row r="100" customFormat="false" ht="24.75" hidden="false" customHeight="true" outlineLevel="0" collapsed="false">
      <c r="A100" s="191" t="s">
        <v>17</v>
      </c>
      <c r="B100" s="249" t="n">
        <v>555</v>
      </c>
      <c r="C100" s="244" t="s">
        <v>107</v>
      </c>
      <c r="D100" s="239" t="s">
        <v>13</v>
      </c>
      <c r="E100" s="229" t="s">
        <v>18</v>
      </c>
      <c r="F100" s="239"/>
      <c r="G100" s="239"/>
      <c r="H100" s="252" t="n">
        <f aca="false">H101</f>
        <v>4262.2</v>
      </c>
    </row>
    <row r="101" customFormat="false" ht="21" hidden="false" customHeight="true" outlineLevel="0" collapsed="false">
      <c r="A101" s="253" t="s">
        <v>109</v>
      </c>
      <c r="B101" s="192" t="n">
        <v>555</v>
      </c>
      <c r="C101" s="244" t="s">
        <v>107</v>
      </c>
      <c r="D101" s="239" t="s">
        <v>13</v>
      </c>
      <c r="E101" s="229" t="s">
        <v>110</v>
      </c>
      <c r="F101" s="239"/>
      <c r="G101" s="239"/>
      <c r="H101" s="246" t="n">
        <f aca="false">H102+H104+H106</f>
        <v>4262.2</v>
      </c>
    </row>
    <row r="102" customFormat="false" ht="59.25" hidden="false" customHeight="true" outlineLevel="0" collapsed="false">
      <c r="A102" s="191" t="s">
        <v>21</v>
      </c>
      <c r="B102" s="192" t="n">
        <v>555</v>
      </c>
      <c r="C102" s="193" t="s">
        <v>107</v>
      </c>
      <c r="D102" s="194" t="s">
        <v>13</v>
      </c>
      <c r="E102" s="194" t="s">
        <v>111</v>
      </c>
      <c r="F102" s="194" t="s">
        <v>23</v>
      </c>
      <c r="G102" s="239"/>
      <c r="H102" s="195" t="n">
        <f aca="false">H103</f>
        <v>3014.3</v>
      </c>
    </row>
    <row r="103" customFormat="false" ht="21" hidden="false" customHeight="true" outlineLevel="0" collapsed="false">
      <c r="A103" s="191" t="s">
        <v>112</v>
      </c>
      <c r="B103" s="192" t="n">
        <v>555</v>
      </c>
      <c r="C103" s="193" t="s">
        <v>107</v>
      </c>
      <c r="D103" s="194" t="s">
        <v>13</v>
      </c>
      <c r="E103" s="194" t="s">
        <v>111</v>
      </c>
      <c r="F103" s="194" t="s">
        <v>113</v>
      </c>
      <c r="G103" s="239"/>
      <c r="H103" s="195" t="n">
        <v>3014.3</v>
      </c>
    </row>
    <row r="104" customFormat="false" ht="23.25" hidden="false" customHeight="true" outlineLevel="0" collapsed="false">
      <c r="A104" s="203" t="s">
        <v>63</v>
      </c>
      <c r="B104" s="192" t="n">
        <v>555</v>
      </c>
      <c r="C104" s="197" t="s">
        <v>107</v>
      </c>
      <c r="D104" s="198" t="s">
        <v>13</v>
      </c>
      <c r="E104" s="194" t="s">
        <v>114</v>
      </c>
      <c r="F104" s="194" t="s">
        <v>34</v>
      </c>
      <c r="G104" s="198"/>
      <c r="H104" s="199" t="n">
        <f aca="false">H105</f>
        <v>1232.9</v>
      </c>
    </row>
    <row r="105" customFormat="false" ht="21.75" hidden="false" customHeight="true" outlineLevel="0" collapsed="false">
      <c r="A105" s="191" t="s">
        <v>35</v>
      </c>
      <c r="B105" s="192" t="n">
        <v>555</v>
      </c>
      <c r="C105" s="197" t="s">
        <v>107</v>
      </c>
      <c r="D105" s="198" t="s">
        <v>13</v>
      </c>
      <c r="E105" s="194" t="s">
        <v>114</v>
      </c>
      <c r="F105" s="194" t="s">
        <v>36</v>
      </c>
      <c r="G105" s="198"/>
      <c r="H105" s="199" t="n">
        <v>1232.9</v>
      </c>
    </row>
    <row r="106" customFormat="false" ht="16.5" hidden="false" customHeight="true" outlineLevel="0" collapsed="false">
      <c r="A106" s="191" t="s">
        <v>37</v>
      </c>
      <c r="B106" s="192" t="n">
        <v>555</v>
      </c>
      <c r="C106" s="209" t="s">
        <v>107</v>
      </c>
      <c r="D106" s="210" t="s">
        <v>13</v>
      </c>
      <c r="E106" s="194" t="s">
        <v>114</v>
      </c>
      <c r="F106" s="194" t="s">
        <v>38</v>
      </c>
      <c r="G106" s="194"/>
      <c r="H106" s="195" t="n">
        <f aca="false">H107</f>
        <v>15</v>
      </c>
    </row>
    <row r="107" customFormat="false" ht="15" hidden="false" customHeight="true" outlineLevel="0" collapsed="false">
      <c r="A107" s="191" t="s">
        <v>39</v>
      </c>
      <c r="B107" s="192" t="n">
        <v>555</v>
      </c>
      <c r="C107" s="209" t="s">
        <v>107</v>
      </c>
      <c r="D107" s="210" t="s">
        <v>13</v>
      </c>
      <c r="E107" s="194" t="s">
        <v>114</v>
      </c>
      <c r="F107" s="194" t="s">
        <v>40</v>
      </c>
      <c r="G107" s="194"/>
      <c r="H107" s="195" t="n">
        <v>15</v>
      </c>
    </row>
    <row r="108" customFormat="false" ht="16.5" hidden="false" customHeight="true" outlineLevel="0" collapsed="false">
      <c r="A108" s="181" t="s">
        <v>115</v>
      </c>
      <c r="B108" s="182" t="n">
        <v>555</v>
      </c>
      <c r="C108" s="254" t="s">
        <v>116</v>
      </c>
      <c r="D108" s="255" t="s">
        <v>117</v>
      </c>
      <c r="E108" s="223"/>
      <c r="F108" s="223"/>
      <c r="G108" s="223"/>
      <c r="H108" s="224" t="n">
        <f aca="false">H109</f>
        <v>143.6</v>
      </c>
    </row>
    <row r="109" customFormat="false" ht="17.25" hidden="false" customHeight="true" outlineLevel="0" collapsed="false">
      <c r="A109" s="186" t="s">
        <v>118</v>
      </c>
      <c r="B109" s="187" t="n">
        <v>555</v>
      </c>
      <c r="C109" s="256" t="s">
        <v>116</v>
      </c>
      <c r="D109" s="257" t="s">
        <v>13</v>
      </c>
      <c r="E109" s="206"/>
      <c r="F109" s="206"/>
      <c r="G109" s="206"/>
      <c r="H109" s="208" t="n">
        <f aca="false">H110</f>
        <v>143.6</v>
      </c>
    </row>
    <row r="110" customFormat="false" ht="13.5" hidden="false" customHeight="true" outlineLevel="0" collapsed="false">
      <c r="A110" s="191" t="s">
        <v>119</v>
      </c>
      <c r="B110" s="192" t="n">
        <v>555</v>
      </c>
      <c r="C110" s="209" t="s">
        <v>116</v>
      </c>
      <c r="D110" s="210" t="s">
        <v>13</v>
      </c>
      <c r="E110" s="194" t="s">
        <v>120</v>
      </c>
      <c r="F110" s="194"/>
      <c r="G110" s="194"/>
      <c r="H110" s="195" t="n">
        <f aca="false">H111</f>
        <v>143.6</v>
      </c>
    </row>
    <row r="111" customFormat="false" ht="21" hidden="false" customHeight="true" outlineLevel="0" collapsed="false">
      <c r="A111" s="191" t="s">
        <v>121</v>
      </c>
      <c r="B111" s="192" t="n">
        <v>555</v>
      </c>
      <c r="C111" s="209" t="s">
        <v>116</v>
      </c>
      <c r="D111" s="210" t="s">
        <v>13</v>
      </c>
      <c r="E111" s="194" t="s">
        <v>120</v>
      </c>
      <c r="F111" s="194" t="s">
        <v>122</v>
      </c>
      <c r="G111" s="194"/>
      <c r="H111" s="195" t="n">
        <f aca="false">H112</f>
        <v>143.6</v>
      </c>
    </row>
    <row r="112" customFormat="false" ht="22.5" hidden="false" customHeight="true" outlineLevel="0" collapsed="false">
      <c r="A112" s="191" t="s">
        <v>123</v>
      </c>
      <c r="B112" s="192" t="n">
        <v>555</v>
      </c>
      <c r="C112" s="209" t="s">
        <v>116</v>
      </c>
      <c r="D112" s="210" t="s">
        <v>13</v>
      </c>
      <c r="E112" s="194" t="s">
        <v>120</v>
      </c>
      <c r="F112" s="194" t="s">
        <v>101</v>
      </c>
      <c r="G112" s="194"/>
      <c r="H112" s="195" t="n">
        <v>143.6</v>
      </c>
    </row>
    <row r="113" customFormat="false" ht="15" hidden="false" customHeight="true" outlineLevel="0" collapsed="false">
      <c r="A113" s="258" t="s">
        <v>124</v>
      </c>
      <c r="B113" s="259" t="n">
        <v>555</v>
      </c>
      <c r="C113" s="260"/>
      <c r="D113" s="261"/>
      <c r="E113" s="261"/>
      <c r="F113" s="261"/>
      <c r="G113" s="261" t="s">
        <v>14</v>
      </c>
      <c r="H113" s="262" t="n">
        <f aca="false">H7+H42+H50+H56+H67+H98+H108</f>
        <v>32813.7</v>
      </c>
    </row>
    <row r="114" customFormat="false" ht="14.25" hidden="false" customHeight="true" outlineLevel="0" collapsed="false"/>
    <row r="115" customFormat="false" ht="13.5" hidden="false" customHeight="true" outlineLevel="0" collapsed="false"/>
    <row r="116" customFormat="false" ht="15" hidden="false" customHeight="true" outlineLevel="0" collapsed="false"/>
    <row r="117" customFormat="false" ht="19.5" hidden="false" customHeight="true" outlineLevel="0" collapsed="false"/>
    <row r="118" customFormat="false" ht="20.25" hidden="false" customHeight="true" outlineLevel="0" collapsed="false"/>
    <row r="119" customFormat="false" ht="23.25" hidden="false" customHeight="true" outlineLevel="0" collapsed="false"/>
    <row r="120" customFormat="false" ht="0.75" hidden="false" customHeight="true" outlineLevel="0" collapsed="false"/>
    <row r="121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3-01T08:36:21Z</cp:lastPrinted>
  <dcterms:modified xsi:type="dcterms:W3CDTF">2017-03-01T08:36:25Z</dcterms:modified>
  <cp:revision>0</cp:revision>
  <dc:subject/>
  <dc:title/>
</cp:coreProperties>
</file>