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87">
  <si>
    <t xml:space="preserve">Приложение №2 к решению 3 сессии №14 от 15.11.16г.</t>
  </si>
  <si>
    <t xml:space="preserve">                                             Расходы бюджета Ярковского сельсовета на 2016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242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1" activeCellId="0" sqref="O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0.85"/>
    <col collapsed="false" customWidth="true" hidden="false" outlineLevel="0" max="7" min="6" style="0" width="4.56"/>
    <col collapsed="false" customWidth="true" hidden="true" outlineLevel="0" max="8" min="8" style="0" width="3.99"/>
    <col collapsed="false" customWidth="true" hidden="false" outlineLevel="0" max="10" min="9" style="0" width="9.85"/>
    <col collapsed="false" customWidth="true" hidden="false" outlineLevel="0" max="11" min="11" style="0" width="5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/>
      <c r="H1" s="172"/>
      <c r="I1" s="172"/>
      <c r="J1" s="6" t="s">
        <v>0</v>
      </c>
      <c r="K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/>
      <c r="J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  <c r="J5" s="179"/>
      <c r="K5" s="180" t="s">
        <v>10</v>
      </c>
    </row>
    <row r="6" customFormat="false" ht="21.75" hidden="false" customHeight="true" outlineLevel="0" collapsed="false">
      <c r="A6" s="177"/>
      <c r="B6" s="181" t="s">
        <v>11</v>
      </c>
      <c r="C6" s="177"/>
      <c r="D6" s="177"/>
      <c r="E6" s="177"/>
      <c r="F6" s="177"/>
      <c r="G6" s="177"/>
      <c r="H6" s="178"/>
      <c r="I6" s="182" t="s">
        <v>12</v>
      </c>
      <c r="J6" s="183" t="s">
        <v>13</v>
      </c>
      <c r="K6" s="180"/>
    </row>
    <row r="7" customFormat="false" ht="21.75" hidden="false" customHeight="true" outlineLevel="0" collapsed="false">
      <c r="A7" s="184" t="s">
        <v>14</v>
      </c>
      <c r="B7" s="185" t="n">
        <v>555</v>
      </c>
      <c r="C7" s="186" t="s">
        <v>15</v>
      </c>
      <c r="D7" s="187"/>
      <c r="E7" s="187"/>
      <c r="F7" s="187"/>
      <c r="G7" s="187"/>
      <c r="H7" s="187" t="s">
        <v>16</v>
      </c>
      <c r="I7" s="188" t="n">
        <f aca="false">I8+I15+I41+I46+I51</f>
        <v>6836400</v>
      </c>
      <c r="J7" s="188" t="n">
        <f aca="false">J8+J15+J41+J46+J51</f>
        <v>4133643.97</v>
      </c>
      <c r="K7" s="189" t="n">
        <f aca="false">J7*100/I7</f>
        <v>60.4652151717278</v>
      </c>
    </row>
    <row r="8" customFormat="false" ht="36.75" hidden="false" customHeight="true" outlineLevel="0" collapsed="false">
      <c r="A8" s="190" t="s">
        <v>17</v>
      </c>
      <c r="B8" s="191" t="n">
        <v>555</v>
      </c>
      <c r="C8" s="192" t="s">
        <v>15</v>
      </c>
      <c r="D8" s="193" t="s">
        <v>18</v>
      </c>
      <c r="E8" s="193"/>
      <c r="F8" s="193"/>
      <c r="G8" s="193"/>
      <c r="H8" s="193" t="s">
        <v>16</v>
      </c>
      <c r="I8" s="194" t="n">
        <f aca="false">I9</f>
        <v>547600</v>
      </c>
      <c r="J8" s="194" t="n">
        <f aca="false">J9</f>
        <v>374979.5</v>
      </c>
      <c r="K8" s="195" t="n">
        <f aca="false">J8*100/I8</f>
        <v>68.4768991964938</v>
      </c>
    </row>
    <row r="9" customFormat="false" ht="23.25" hidden="false" customHeight="true" outlineLevel="0" collapsed="false">
      <c r="A9" s="196" t="s">
        <v>19</v>
      </c>
      <c r="B9" s="197" t="n">
        <v>555</v>
      </c>
      <c r="C9" s="198" t="s">
        <v>15</v>
      </c>
      <c r="D9" s="199" t="s">
        <v>18</v>
      </c>
      <c r="E9" s="199" t="s">
        <v>20</v>
      </c>
      <c r="F9" s="199"/>
      <c r="G9" s="199"/>
      <c r="H9" s="199"/>
      <c r="I9" s="200" t="n">
        <f aca="false">I10</f>
        <v>547600</v>
      </c>
      <c r="J9" s="200" t="n">
        <f aca="false">J10</f>
        <v>374979.5</v>
      </c>
      <c r="K9" s="201" t="n">
        <f aca="false">J9*100/I9</f>
        <v>68.4768991964938</v>
      </c>
    </row>
    <row r="10" customFormat="false" ht="23.25" hidden="false" customHeight="true" outlineLevel="0" collapsed="false">
      <c r="A10" s="196" t="s">
        <v>21</v>
      </c>
      <c r="B10" s="197" t="n">
        <v>555</v>
      </c>
      <c r="C10" s="198" t="s">
        <v>15</v>
      </c>
      <c r="D10" s="199" t="s">
        <v>18</v>
      </c>
      <c r="E10" s="199" t="s">
        <v>22</v>
      </c>
      <c r="F10" s="199"/>
      <c r="G10" s="199"/>
      <c r="H10" s="199"/>
      <c r="I10" s="200" t="n">
        <f aca="false">I11</f>
        <v>547600</v>
      </c>
      <c r="J10" s="200" t="n">
        <f aca="false">J11</f>
        <v>374979.5</v>
      </c>
      <c r="K10" s="201" t="n">
        <f aca="false">J10*100/I10</f>
        <v>68.4768991964938</v>
      </c>
    </row>
    <row r="11" customFormat="false" ht="54" hidden="false" customHeight="true" outlineLevel="0" collapsed="false">
      <c r="A11" s="196" t="s">
        <v>23</v>
      </c>
      <c r="B11" s="197" t="n">
        <v>555</v>
      </c>
      <c r="C11" s="198" t="s">
        <v>15</v>
      </c>
      <c r="D11" s="199" t="s">
        <v>18</v>
      </c>
      <c r="E11" s="199" t="s">
        <v>24</v>
      </c>
      <c r="F11" s="199" t="s">
        <v>25</v>
      </c>
      <c r="G11" s="199"/>
      <c r="H11" s="199"/>
      <c r="I11" s="200" t="n">
        <f aca="false">I12</f>
        <v>547600</v>
      </c>
      <c r="J11" s="200" t="n">
        <f aca="false">J12</f>
        <v>374979.5</v>
      </c>
      <c r="K11" s="201" t="n">
        <f aca="false">J11*100/I11</f>
        <v>68.4768991964938</v>
      </c>
    </row>
    <row r="12" customFormat="false" ht="24" hidden="false" customHeight="true" outlineLevel="0" collapsed="false">
      <c r="A12" s="202" t="s">
        <v>26</v>
      </c>
      <c r="B12" s="197" t="n">
        <v>555</v>
      </c>
      <c r="C12" s="203" t="s">
        <v>15</v>
      </c>
      <c r="D12" s="204" t="s">
        <v>18</v>
      </c>
      <c r="E12" s="199" t="s">
        <v>24</v>
      </c>
      <c r="F12" s="204" t="s">
        <v>27</v>
      </c>
      <c r="G12" s="204"/>
      <c r="H12" s="204" t="n">
        <v>211</v>
      </c>
      <c r="I12" s="205" t="n">
        <f aca="false">I13+I14</f>
        <v>547600</v>
      </c>
      <c r="J12" s="205" t="n">
        <f aca="false">J13+J14</f>
        <v>374979.5</v>
      </c>
      <c r="K12" s="201" t="n">
        <f aca="false">J12*100/I12</f>
        <v>68.4768991964938</v>
      </c>
    </row>
    <row r="13" customFormat="false" ht="14.25" hidden="false" customHeight="true" outlineLevel="0" collapsed="false">
      <c r="A13" s="202" t="s">
        <v>28</v>
      </c>
      <c r="B13" s="197" t="n">
        <v>555</v>
      </c>
      <c r="C13" s="203" t="s">
        <v>15</v>
      </c>
      <c r="D13" s="204" t="s">
        <v>18</v>
      </c>
      <c r="E13" s="199" t="s">
        <v>24</v>
      </c>
      <c r="F13" s="204" t="s">
        <v>29</v>
      </c>
      <c r="G13" s="204" t="s">
        <v>30</v>
      </c>
      <c r="H13" s="204"/>
      <c r="I13" s="205" t="n">
        <v>420600</v>
      </c>
      <c r="J13" s="206" t="n">
        <v>290296.53</v>
      </c>
      <c r="K13" s="201" t="n">
        <f aca="false">J13*100/I13</f>
        <v>69.0196219686163</v>
      </c>
    </row>
    <row r="14" customFormat="false" ht="13.5" hidden="false" customHeight="true" outlineLevel="0" collapsed="false">
      <c r="A14" s="202" t="s">
        <v>31</v>
      </c>
      <c r="B14" s="197" t="n">
        <v>555</v>
      </c>
      <c r="C14" s="203" t="s">
        <v>15</v>
      </c>
      <c r="D14" s="204" t="s">
        <v>18</v>
      </c>
      <c r="E14" s="199" t="s">
        <v>24</v>
      </c>
      <c r="F14" s="204" t="s">
        <v>32</v>
      </c>
      <c r="G14" s="204" t="s">
        <v>33</v>
      </c>
      <c r="H14" s="204" t="n">
        <v>213</v>
      </c>
      <c r="I14" s="205" t="n">
        <v>127000</v>
      </c>
      <c r="J14" s="206" t="n">
        <v>84682.97</v>
      </c>
      <c r="K14" s="201" t="n">
        <f aca="false">J14*100/I14</f>
        <v>66.6795039370079</v>
      </c>
    </row>
    <row r="15" customFormat="false" ht="57" hidden="false" customHeight="true" outlineLevel="0" collapsed="false">
      <c r="A15" s="207" t="s">
        <v>34</v>
      </c>
      <c r="B15" s="208"/>
      <c r="C15" s="209" t="s">
        <v>15</v>
      </c>
      <c r="D15" s="193" t="s">
        <v>35</v>
      </c>
      <c r="E15" s="193"/>
      <c r="F15" s="193"/>
      <c r="G15" s="193"/>
      <c r="H15" s="193" t="s">
        <v>16</v>
      </c>
      <c r="I15" s="194" t="n">
        <f aca="false">I16</f>
        <v>5356300</v>
      </c>
      <c r="J15" s="194" t="n">
        <f aca="false">J16</f>
        <v>3372866.67</v>
      </c>
      <c r="K15" s="195" t="n">
        <f aca="false">J15*100/I15</f>
        <v>62.9700851333943</v>
      </c>
    </row>
    <row r="16" customFormat="false" ht="23.25" hidden="false" customHeight="true" outlineLevel="0" collapsed="false">
      <c r="A16" s="196" t="s">
        <v>19</v>
      </c>
      <c r="B16" s="197" t="n">
        <v>555</v>
      </c>
      <c r="C16" s="198" t="s">
        <v>15</v>
      </c>
      <c r="D16" s="199" t="s">
        <v>35</v>
      </c>
      <c r="E16" s="199" t="s">
        <v>20</v>
      </c>
      <c r="F16" s="199"/>
      <c r="G16" s="199"/>
      <c r="H16" s="199"/>
      <c r="I16" s="200" t="n">
        <f aca="false">I17+I37</f>
        <v>5356300</v>
      </c>
      <c r="J16" s="200" t="n">
        <f aca="false">J17+J37</f>
        <v>3372866.67</v>
      </c>
      <c r="K16" s="201" t="n">
        <f aca="false">J16*100/I16</f>
        <v>62.9700851333943</v>
      </c>
    </row>
    <row r="17" customFormat="false" ht="22.5" hidden="false" customHeight="true" outlineLevel="0" collapsed="false">
      <c r="A17" s="210" t="s">
        <v>36</v>
      </c>
      <c r="B17" s="197" t="n">
        <v>555</v>
      </c>
      <c r="C17" s="198" t="s">
        <v>15</v>
      </c>
      <c r="D17" s="199" t="s">
        <v>35</v>
      </c>
      <c r="E17" s="199" t="s">
        <v>37</v>
      </c>
      <c r="F17" s="199"/>
      <c r="G17" s="199"/>
      <c r="H17" s="199"/>
      <c r="I17" s="200" t="n">
        <f aca="false">I18+I23+I32</f>
        <v>5356200</v>
      </c>
      <c r="J17" s="200" t="n">
        <f aca="false">J18+J23+J32</f>
        <v>3372866.67</v>
      </c>
      <c r="K17" s="201" t="n">
        <f aca="false">J17*100/I17</f>
        <v>62.9712607818976</v>
      </c>
    </row>
    <row r="18" customFormat="false" ht="57.75" hidden="false" customHeight="true" outlineLevel="0" collapsed="false">
      <c r="A18" s="196" t="s">
        <v>23</v>
      </c>
      <c r="B18" s="197" t="n">
        <v>555</v>
      </c>
      <c r="C18" s="198" t="s">
        <v>15</v>
      </c>
      <c r="D18" s="199" t="s">
        <v>35</v>
      </c>
      <c r="E18" s="199" t="s">
        <v>38</v>
      </c>
      <c r="F18" s="199" t="s">
        <v>25</v>
      </c>
      <c r="G18" s="199"/>
      <c r="H18" s="199" t="s">
        <v>39</v>
      </c>
      <c r="I18" s="200" t="n">
        <f aca="false">I19</f>
        <v>3961600</v>
      </c>
      <c r="J18" s="200" t="n">
        <f aca="false">J19</f>
        <v>2598558.56</v>
      </c>
      <c r="K18" s="201" t="n">
        <f aca="false">J18*100/I18</f>
        <v>65.5936631663974</v>
      </c>
    </row>
    <row r="19" customFormat="false" ht="24" hidden="false" customHeight="true" outlineLevel="0" collapsed="false">
      <c r="A19" s="202" t="s">
        <v>26</v>
      </c>
      <c r="B19" s="197" t="n">
        <v>555</v>
      </c>
      <c r="C19" s="198" t="s">
        <v>15</v>
      </c>
      <c r="D19" s="199" t="s">
        <v>35</v>
      </c>
      <c r="E19" s="199" t="s">
        <v>38</v>
      </c>
      <c r="F19" s="180" t="n">
        <v>120</v>
      </c>
      <c r="G19" s="180" t="n">
        <v>210</v>
      </c>
      <c r="H19" s="202" t="s">
        <v>26</v>
      </c>
      <c r="I19" s="211" t="n">
        <f aca="false">I20+I21+I22</f>
        <v>3961600</v>
      </c>
      <c r="J19" s="211" t="n">
        <f aca="false">J20+J21+J22</f>
        <v>2598558.56</v>
      </c>
      <c r="K19" s="201" t="n">
        <f aca="false">J19*100/I19</f>
        <v>65.5936631663974</v>
      </c>
    </row>
    <row r="20" customFormat="false" ht="13.5" hidden="false" customHeight="true" outlineLevel="0" collapsed="false">
      <c r="A20" s="202" t="s">
        <v>28</v>
      </c>
      <c r="B20" s="197" t="n">
        <v>555</v>
      </c>
      <c r="C20" s="203" t="s">
        <v>15</v>
      </c>
      <c r="D20" s="204" t="s">
        <v>35</v>
      </c>
      <c r="E20" s="199" t="s">
        <v>38</v>
      </c>
      <c r="F20" s="204" t="s">
        <v>29</v>
      </c>
      <c r="G20" s="204" t="s">
        <v>30</v>
      </c>
      <c r="H20" s="204" t="n">
        <v>211</v>
      </c>
      <c r="I20" s="205" t="n">
        <v>3042100</v>
      </c>
      <c r="J20" s="206" t="n">
        <v>2044978.65</v>
      </c>
      <c r="K20" s="201" t="n">
        <f aca="false">J20*100/I20</f>
        <v>67.2225978764669</v>
      </c>
    </row>
    <row r="21" customFormat="false" ht="13.5" hidden="false" customHeight="true" outlineLevel="0" collapsed="false">
      <c r="A21" s="202" t="s">
        <v>31</v>
      </c>
      <c r="B21" s="197" t="n">
        <v>555</v>
      </c>
      <c r="C21" s="203" t="s">
        <v>15</v>
      </c>
      <c r="D21" s="204" t="s">
        <v>35</v>
      </c>
      <c r="E21" s="199" t="s">
        <v>38</v>
      </c>
      <c r="F21" s="204" t="s">
        <v>32</v>
      </c>
      <c r="G21" s="204" t="s">
        <v>33</v>
      </c>
      <c r="H21" s="204"/>
      <c r="I21" s="205" t="n">
        <v>918700</v>
      </c>
      <c r="J21" s="206" t="n">
        <v>552975.7</v>
      </c>
      <c r="K21" s="201" t="n">
        <f aca="false">J21*100/I21</f>
        <v>60.1911069990204</v>
      </c>
    </row>
    <row r="22" customFormat="false" ht="13.5" hidden="false" customHeight="true" outlineLevel="0" collapsed="false">
      <c r="A22" s="212" t="s">
        <v>40</v>
      </c>
      <c r="B22" s="197" t="n">
        <v>555</v>
      </c>
      <c r="C22" s="203" t="s">
        <v>15</v>
      </c>
      <c r="D22" s="204" t="s">
        <v>35</v>
      </c>
      <c r="E22" s="199" t="s">
        <v>38</v>
      </c>
      <c r="F22" s="204" t="s">
        <v>41</v>
      </c>
      <c r="G22" s="204" t="s">
        <v>42</v>
      </c>
      <c r="H22" s="204" t="n">
        <v>213</v>
      </c>
      <c r="I22" s="205" t="n">
        <v>800</v>
      </c>
      <c r="J22" s="206" t="n">
        <v>604.21</v>
      </c>
      <c r="K22" s="201" t="n">
        <f aca="false">J22*100/I22</f>
        <v>75.52625</v>
      </c>
    </row>
    <row r="23" customFormat="false" ht="21.75" hidden="false" customHeight="true" outlineLevel="0" collapsed="false">
      <c r="A23" s="210" t="s">
        <v>43</v>
      </c>
      <c r="B23" s="197" t="n">
        <v>555</v>
      </c>
      <c r="C23" s="198" t="s">
        <v>15</v>
      </c>
      <c r="D23" s="199" t="s">
        <v>35</v>
      </c>
      <c r="E23" s="199" t="s">
        <v>44</v>
      </c>
      <c r="F23" s="199" t="s">
        <v>45</v>
      </c>
      <c r="G23" s="199"/>
      <c r="H23" s="199" t="n">
        <v>220</v>
      </c>
      <c r="I23" s="200" t="n">
        <f aca="false">I24</f>
        <v>1353100</v>
      </c>
      <c r="J23" s="200" t="n">
        <f aca="false">J24</f>
        <v>747785.15</v>
      </c>
      <c r="K23" s="201" t="n">
        <f aca="false">J23*100/I23</f>
        <v>55.2645887221935</v>
      </c>
    </row>
    <row r="24" customFormat="false" ht="21.75" hidden="false" customHeight="true" outlineLevel="0" collapsed="false">
      <c r="A24" s="196" t="s">
        <v>46</v>
      </c>
      <c r="B24" s="197" t="n">
        <v>555</v>
      </c>
      <c r="C24" s="198" t="s">
        <v>15</v>
      </c>
      <c r="D24" s="199" t="s">
        <v>35</v>
      </c>
      <c r="E24" s="199" t="s">
        <v>44</v>
      </c>
      <c r="F24" s="199" t="s">
        <v>47</v>
      </c>
      <c r="G24" s="199"/>
      <c r="H24" s="199"/>
      <c r="I24" s="200" t="n">
        <f aca="false">I25</f>
        <v>1353100</v>
      </c>
      <c r="J24" s="200" t="n">
        <f aca="false">J25</f>
        <v>747785.15</v>
      </c>
      <c r="K24" s="201" t="n">
        <f aca="false">J24*100/I24</f>
        <v>55.2645887221935</v>
      </c>
    </row>
    <row r="25" customFormat="false" ht="24" hidden="false" customHeight="true" outlineLevel="0" collapsed="false">
      <c r="A25" s="196" t="s">
        <v>48</v>
      </c>
      <c r="B25" s="197" t="n">
        <v>555</v>
      </c>
      <c r="C25" s="198" t="s">
        <v>15</v>
      </c>
      <c r="D25" s="199" t="s">
        <v>35</v>
      </c>
      <c r="E25" s="199" t="s">
        <v>44</v>
      </c>
      <c r="F25" s="199" t="s">
        <v>49</v>
      </c>
      <c r="G25" s="199"/>
      <c r="H25" s="199"/>
      <c r="I25" s="200" t="n">
        <f aca="false">I27+I28+I29+I30+I31+I26</f>
        <v>1353100</v>
      </c>
      <c r="J25" s="200" t="n">
        <f aca="false">J27+J28+J29+J30+J31+J26</f>
        <v>747785.15</v>
      </c>
      <c r="K25" s="201" t="n">
        <f aca="false">J25*100/I25</f>
        <v>55.2645887221935</v>
      </c>
    </row>
    <row r="26" customFormat="false" ht="13.5" hidden="false" customHeight="true" outlineLevel="0" collapsed="false">
      <c r="A26" s="213" t="s">
        <v>50</v>
      </c>
      <c r="B26" s="197" t="n">
        <v>555</v>
      </c>
      <c r="C26" s="198" t="s">
        <v>15</v>
      </c>
      <c r="D26" s="199" t="s">
        <v>35</v>
      </c>
      <c r="E26" s="199" t="s">
        <v>44</v>
      </c>
      <c r="F26" s="199" t="s">
        <v>49</v>
      </c>
      <c r="G26" s="199" t="s">
        <v>51</v>
      </c>
      <c r="H26" s="199"/>
      <c r="I26" s="200" t="n">
        <v>117300</v>
      </c>
      <c r="J26" s="206" t="n">
        <v>69744.91</v>
      </c>
      <c r="K26" s="201" t="n">
        <f aca="false">J26*100/I26</f>
        <v>59.4585763000853</v>
      </c>
    </row>
    <row r="27" customFormat="false" ht="13.5" hidden="false" customHeight="true" outlineLevel="0" collapsed="false">
      <c r="A27" s="213" t="s">
        <v>52</v>
      </c>
      <c r="B27" s="197" t="n">
        <v>555</v>
      </c>
      <c r="C27" s="198" t="s">
        <v>15</v>
      </c>
      <c r="D27" s="199" t="s">
        <v>35</v>
      </c>
      <c r="E27" s="199" t="s">
        <v>44</v>
      </c>
      <c r="F27" s="199" t="s">
        <v>49</v>
      </c>
      <c r="G27" s="199" t="s">
        <v>53</v>
      </c>
      <c r="H27" s="199" t="n">
        <v>223</v>
      </c>
      <c r="I27" s="200" t="n">
        <v>250000</v>
      </c>
      <c r="J27" s="206" t="n">
        <v>132833.76</v>
      </c>
      <c r="K27" s="201" t="n">
        <f aca="false">J27*100/I27</f>
        <v>53.133504</v>
      </c>
    </row>
    <row r="28" customFormat="false" ht="13.5" hidden="false" customHeight="true" outlineLevel="0" collapsed="false">
      <c r="A28" s="210" t="s">
        <v>54</v>
      </c>
      <c r="B28" s="197" t="n">
        <v>555</v>
      </c>
      <c r="C28" s="198" t="s">
        <v>15</v>
      </c>
      <c r="D28" s="199" t="s">
        <v>35</v>
      </c>
      <c r="E28" s="199" t="s">
        <v>44</v>
      </c>
      <c r="F28" s="199" t="s">
        <v>49</v>
      </c>
      <c r="G28" s="199" t="s">
        <v>55</v>
      </c>
      <c r="H28" s="199" t="n">
        <v>225</v>
      </c>
      <c r="I28" s="200" t="n">
        <v>199800</v>
      </c>
      <c r="J28" s="206" t="n">
        <v>116610.11</v>
      </c>
      <c r="K28" s="201" t="n">
        <f aca="false">J28*100/I28</f>
        <v>58.3634184184184</v>
      </c>
    </row>
    <row r="29" customFormat="false" ht="13.5" hidden="false" customHeight="true" outlineLevel="0" collapsed="false">
      <c r="A29" s="210" t="s">
        <v>56</v>
      </c>
      <c r="B29" s="197" t="n">
        <v>555</v>
      </c>
      <c r="C29" s="198" t="s">
        <v>15</v>
      </c>
      <c r="D29" s="199" t="s">
        <v>35</v>
      </c>
      <c r="E29" s="199" t="s">
        <v>44</v>
      </c>
      <c r="F29" s="199" t="s">
        <v>49</v>
      </c>
      <c r="G29" s="199" t="s">
        <v>57</v>
      </c>
      <c r="H29" s="199" t="n">
        <v>226</v>
      </c>
      <c r="I29" s="200" t="n">
        <v>314000</v>
      </c>
      <c r="J29" s="206" t="n">
        <v>298517.07</v>
      </c>
      <c r="K29" s="201" t="n">
        <f aca="false">J29*100/I29</f>
        <v>95.0691305732484</v>
      </c>
    </row>
    <row r="30" customFormat="false" ht="13.5" hidden="false" customHeight="true" outlineLevel="0" collapsed="false">
      <c r="A30" s="213" t="s">
        <v>58</v>
      </c>
      <c r="B30" s="197" t="n">
        <v>555</v>
      </c>
      <c r="C30" s="198" t="s">
        <v>15</v>
      </c>
      <c r="D30" s="199" t="s">
        <v>35</v>
      </c>
      <c r="E30" s="199" t="s">
        <v>44</v>
      </c>
      <c r="F30" s="199" t="s">
        <v>49</v>
      </c>
      <c r="G30" s="199" t="s">
        <v>59</v>
      </c>
      <c r="H30" s="199"/>
      <c r="I30" s="200" t="n">
        <v>122000</v>
      </c>
      <c r="J30" s="206" t="n">
        <v>5245</v>
      </c>
      <c r="K30" s="201" t="n">
        <f aca="false">J30*100/I30</f>
        <v>4.29918032786885</v>
      </c>
    </row>
    <row r="31" customFormat="false" ht="16.5" hidden="false" customHeight="true" outlineLevel="0" collapsed="false">
      <c r="A31" s="214" t="s">
        <v>60</v>
      </c>
      <c r="B31" s="197" t="n">
        <v>555</v>
      </c>
      <c r="C31" s="198" t="s">
        <v>15</v>
      </c>
      <c r="D31" s="199" t="s">
        <v>35</v>
      </c>
      <c r="E31" s="199" t="s">
        <v>44</v>
      </c>
      <c r="F31" s="199" t="s">
        <v>49</v>
      </c>
      <c r="G31" s="199" t="s">
        <v>61</v>
      </c>
      <c r="H31" s="199"/>
      <c r="I31" s="200" t="n">
        <v>350000</v>
      </c>
      <c r="J31" s="206" t="n">
        <v>124834.3</v>
      </c>
      <c r="K31" s="201" t="n">
        <f aca="false">J31*100/I31</f>
        <v>35.6669428571429</v>
      </c>
    </row>
    <row r="32" customFormat="false" ht="12.75" hidden="false" customHeight="true" outlineLevel="0" collapsed="false">
      <c r="A32" s="196" t="s">
        <v>62</v>
      </c>
      <c r="B32" s="197" t="n">
        <v>555</v>
      </c>
      <c r="C32" s="198" t="s">
        <v>15</v>
      </c>
      <c r="D32" s="199" t="s">
        <v>35</v>
      </c>
      <c r="E32" s="199" t="s">
        <v>44</v>
      </c>
      <c r="F32" s="199" t="s">
        <v>63</v>
      </c>
      <c r="G32" s="199"/>
      <c r="H32" s="199"/>
      <c r="I32" s="200" t="n">
        <f aca="false">I33</f>
        <v>41500</v>
      </c>
      <c r="J32" s="200" t="n">
        <f aca="false">J33</f>
        <v>26522.96</v>
      </c>
      <c r="K32" s="201" t="n">
        <f aca="false">J32*100/I32</f>
        <v>63.9107469879518</v>
      </c>
    </row>
    <row r="33" customFormat="false" ht="13.5" hidden="false" customHeight="true" outlineLevel="0" collapsed="false">
      <c r="A33" s="196" t="s">
        <v>64</v>
      </c>
      <c r="B33" s="197" t="n">
        <v>555</v>
      </c>
      <c r="C33" s="198" t="s">
        <v>15</v>
      </c>
      <c r="D33" s="199" t="s">
        <v>35</v>
      </c>
      <c r="E33" s="199" t="s">
        <v>44</v>
      </c>
      <c r="F33" s="199" t="s">
        <v>65</v>
      </c>
      <c r="G33" s="199"/>
      <c r="H33" s="199"/>
      <c r="I33" s="200" t="n">
        <f aca="false">I34+I35+I36</f>
        <v>41500</v>
      </c>
      <c r="J33" s="200" t="n">
        <f aca="false">J34+J35+J36</f>
        <v>26522.96</v>
      </c>
      <c r="K33" s="201" t="n">
        <f aca="false">J33*100/I33</f>
        <v>63.9107469879518</v>
      </c>
    </row>
    <row r="34" customFormat="false" ht="22.5" hidden="false" customHeight="true" outlineLevel="0" collapsed="false">
      <c r="A34" s="196" t="s">
        <v>66</v>
      </c>
      <c r="B34" s="197" t="n">
        <v>555</v>
      </c>
      <c r="C34" s="198" t="s">
        <v>15</v>
      </c>
      <c r="D34" s="199" t="s">
        <v>35</v>
      </c>
      <c r="E34" s="199" t="s">
        <v>44</v>
      </c>
      <c r="F34" s="199" t="s">
        <v>67</v>
      </c>
      <c r="G34" s="199" t="s">
        <v>68</v>
      </c>
      <c r="H34" s="199"/>
      <c r="I34" s="200" t="n">
        <v>29500</v>
      </c>
      <c r="J34" s="206" t="n">
        <v>16729</v>
      </c>
      <c r="K34" s="201" t="n">
        <f aca="false">J34*100/I34</f>
        <v>56.7084745762712</v>
      </c>
    </row>
    <row r="35" customFormat="false" ht="21" hidden="false" customHeight="true" outlineLevel="0" collapsed="false">
      <c r="A35" s="210" t="s">
        <v>69</v>
      </c>
      <c r="B35" s="197" t="n">
        <v>555</v>
      </c>
      <c r="C35" s="198" t="s">
        <v>15</v>
      </c>
      <c r="D35" s="199" t="s">
        <v>35</v>
      </c>
      <c r="E35" s="199" t="s">
        <v>44</v>
      </c>
      <c r="F35" s="199" t="s">
        <v>70</v>
      </c>
      <c r="G35" s="199" t="s">
        <v>68</v>
      </c>
      <c r="H35" s="215" t="n">
        <v>290</v>
      </c>
      <c r="I35" s="200" t="n">
        <v>6000</v>
      </c>
      <c r="J35" s="206" t="n">
        <v>4507</v>
      </c>
      <c r="K35" s="201" t="n">
        <f aca="false">J35*100/I35</f>
        <v>75.1166666666667</v>
      </c>
    </row>
    <row r="36" customFormat="false" ht="15.75" hidden="false" customHeight="true" outlineLevel="0" collapsed="false">
      <c r="A36" s="210" t="s">
        <v>71</v>
      </c>
      <c r="B36" s="197" t="n">
        <v>555</v>
      </c>
      <c r="C36" s="198" t="s">
        <v>15</v>
      </c>
      <c r="D36" s="199" t="s">
        <v>35</v>
      </c>
      <c r="E36" s="199" t="s">
        <v>44</v>
      </c>
      <c r="F36" s="199" t="s">
        <v>72</v>
      </c>
      <c r="G36" s="199" t="s">
        <v>68</v>
      </c>
      <c r="H36" s="216"/>
      <c r="I36" s="200" t="n">
        <v>6000</v>
      </c>
      <c r="J36" s="206" t="n">
        <v>5286.96</v>
      </c>
      <c r="K36" s="201" t="n">
        <f aca="false">J36*100/I36</f>
        <v>88.116</v>
      </c>
    </row>
    <row r="37" customFormat="false" ht="57.75" hidden="false" customHeight="true" outlineLevel="0" collapsed="false">
      <c r="A37" s="210" t="s">
        <v>73</v>
      </c>
      <c r="B37" s="197" t="n">
        <v>555</v>
      </c>
      <c r="C37" s="198" t="s">
        <v>15</v>
      </c>
      <c r="D37" s="199" t="s">
        <v>35</v>
      </c>
      <c r="E37" s="199" t="s">
        <v>74</v>
      </c>
      <c r="F37" s="199"/>
      <c r="G37" s="199"/>
      <c r="H37" s="216"/>
      <c r="I37" s="200" t="n">
        <f aca="false">I38</f>
        <v>100</v>
      </c>
      <c r="J37" s="200" t="n">
        <f aca="false">J38</f>
        <v>0</v>
      </c>
      <c r="K37" s="201" t="n">
        <f aca="false">J37*100/I37</f>
        <v>0</v>
      </c>
    </row>
    <row r="38" customFormat="false" ht="22.5" hidden="false" customHeight="true" outlineLevel="0" collapsed="false">
      <c r="A38" s="210" t="s">
        <v>43</v>
      </c>
      <c r="B38" s="197" t="n">
        <v>555</v>
      </c>
      <c r="C38" s="198" t="s">
        <v>15</v>
      </c>
      <c r="D38" s="199" t="s">
        <v>35</v>
      </c>
      <c r="E38" s="199" t="s">
        <v>74</v>
      </c>
      <c r="F38" s="199" t="s">
        <v>45</v>
      </c>
      <c r="G38" s="199"/>
      <c r="H38" s="216"/>
      <c r="I38" s="200" t="n">
        <f aca="false">I39</f>
        <v>100</v>
      </c>
      <c r="J38" s="200" t="n">
        <f aca="false">J39</f>
        <v>0</v>
      </c>
      <c r="K38" s="201" t="n">
        <f aca="false">J38*100/I38</f>
        <v>0</v>
      </c>
    </row>
    <row r="39" customFormat="false" ht="22.5" hidden="false" customHeight="true" outlineLevel="0" collapsed="false">
      <c r="A39" s="196" t="s">
        <v>46</v>
      </c>
      <c r="B39" s="197" t="n">
        <v>555</v>
      </c>
      <c r="C39" s="198" t="s">
        <v>15</v>
      </c>
      <c r="D39" s="199" t="s">
        <v>35</v>
      </c>
      <c r="E39" s="199" t="s">
        <v>74</v>
      </c>
      <c r="F39" s="199" t="s">
        <v>47</v>
      </c>
      <c r="G39" s="199"/>
      <c r="H39" s="216"/>
      <c r="I39" s="200" t="n">
        <f aca="false">I40</f>
        <v>100</v>
      </c>
      <c r="J39" s="200" t="n">
        <f aca="false">J40</f>
        <v>0</v>
      </c>
      <c r="K39" s="201" t="n">
        <f aca="false">J39*100/I39</f>
        <v>0</v>
      </c>
    </row>
    <row r="40" customFormat="false" ht="16.5" hidden="false" customHeight="true" outlineLevel="0" collapsed="false">
      <c r="A40" s="214" t="s">
        <v>60</v>
      </c>
      <c r="B40" s="197" t="n">
        <v>555</v>
      </c>
      <c r="C40" s="198" t="s">
        <v>15</v>
      </c>
      <c r="D40" s="199" t="s">
        <v>35</v>
      </c>
      <c r="E40" s="199" t="s">
        <v>74</v>
      </c>
      <c r="F40" s="199" t="s">
        <v>49</v>
      </c>
      <c r="G40" s="199" t="s">
        <v>61</v>
      </c>
      <c r="H40" s="216"/>
      <c r="I40" s="200" t="n">
        <v>100</v>
      </c>
      <c r="J40" s="206"/>
      <c r="K40" s="201" t="n">
        <f aca="false">J40*100/I40</f>
        <v>0</v>
      </c>
    </row>
    <row r="41" customFormat="false" ht="46.5" hidden="false" customHeight="true" outlineLevel="0" collapsed="false">
      <c r="A41" s="207" t="s">
        <v>75</v>
      </c>
      <c r="B41" s="208" t="n">
        <v>555</v>
      </c>
      <c r="C41" s="192" t="s">
        <v>15</v>
      </c>
      <c r="D41" s="217" t="s">
        <v>76</v>
      </c>
      <c r="E41" s="193"/>
      <c r="F41" s="217"/>
      <c r="G41" s="217"/>
      <c r="H41" s="218"/>
      <c r="I41" s="219" t="n">
        <f aca="false">I42</f>
        <v>108000</v>
      </c>
      <c r="J41" s="219" t="n">
        <f aca="false">J42</f>
        <v>108000</v>
      </c>
      <c r="K41" s="195" t="n">
        <f aca="false">J41*100/I41</f>
        <v>100</v>
      </c>
    </row>
    <row r="42" customFormat="false" ht="22.5" hidden="false" customHeight="true" outlineLevel="0" collapsed="false">
      <c r="A42" s="196" t="s">
        <v>19</v>
      </c>
      <c r="B42" s="197" t="n">
        <v>555</v>
      </c>
      <c r="C42" s="220" t="s">
        <v>15</v>
      </c>
      <c r="D42" s="221" t="s">
        <v>76</v>
      </c>
      <c r="E42" s="199" t="s">
        <v>20</v>
      </c>
      <c r="F42" s="221"/>
      <c r="G42" s="221"/>
      <c r="H42" s="216"/>
      <c r="I42" s="222" t="n">
        <f aca="false">I43</f>
        <v>108000</v>
      </c>
      <c r="J42" s="222" t="n">
        <f aca="false">J43</f>
        <v>108000</v>
      </c>
      <c r="K42" s="201" t="n">
        <f aca="false">J42*100/I42</f>
        <v>100</v>
      </c>
    </row>
    <row r="43" customFormat="false" ht="33" hidden="false" customHeight="true" outlineLevel="0" collapsed="false">
      <c r="A43" s="196" t="s">
        <v>77</v>
      </c>
      <c r="B43" s="197" t="n">
        <v>555</v>
      </c>
      <c r="C43" s="220" t="s">
        <v>15</v>
      </c>
      <c r="D43" s="221" t="s">
        <v>76</v>
      </c>
      <c r="E43" s="199" t="s">
        <v>78</v>
      </c>
      <c r="F43" s="221"/>
      <c r="G43" s="221"/>
      <c r="H43" s="216"/>
      <c r="I43" s="222" t="n">
        <f aca="false">I44</f>
        <v>108000</v>
      </c>
      <c r="J43" s="222" t="n">
        <f aca="false">J44</f>
        <v>108000</v>
      </c>
      <c r="K43" s="201" t="n">
        <f aca="false">J43*100/I43</f>
        <v>100</v>
      </c>
    </row>
    <row r="44" customFormat="false" ht="13.5" hidden="false" customHeight="true" outlineLevel="0" collapsed="false">
      <c r="A44" s="196" t="s">
        <v>79</v>
      </c>
      <c r="B44" s="197" t="n">
        <v>555</v>
      </c>
      <c r="C44" s="198" t="s">
        <v>15</v>
      </c>
      <c r="D44" s="199" t="s">
        <v>76</v>
      </c>
      <c r="E44" s="199" t="s">
        <v>78</v>
      </c>
      <c r="F44" s="199" t="s">
        <v>80</v>
      </c>
      <c r="G44" s="199"/>
      <c r="H44" s="199"/>
      <c r="I44" s="200" t="n">
        <f aca="false">I45</f>
        <v>108000</v>
      </c>
      <c r="J44" s="200" t="n">
        <f aca="false">J45</f>
        <v>108000</v>
      </c>
      <c r="K44" s="201" t="n">
        <f aca="false">J44*100/I44</f>
        <v>100</v>
      </c>
    </row>
    <row r="45" customFormat="false" ht="14.25" hidden="false" customHeight="true" outlineLevel="0" collapsed="false">
      <c r="A45" s="223" t="s">
        <v>81</v>
      </c>
      <c r="B45" s="197" t="n">
        <v>555</v>
      </c>
      <c r="C45" s="224" t="s">
        <v>15</v>
      </c>
      <c r="D45" s="225" t="s">
        <v>76</v>
      </c>
      <c r="E45" s="199" t="s">
        <v>78</v>
      </c>
      <c r="F45" s="225" t="s">
        <v>82</v>
      </c>
      <c r="G45" s="225" t="s">
        <v>83</v>
      </c>
      <c r="H45" s="226"/>
      <c r="I45" s="227" t="n">
        <v>108000</v>
      </c>
      <c r="J45" s="206" t="n">
        <v>108000</v>
      </c>
      <c r="K45" s="201" t="n">
        <f aca="false">J45*100/I45</f>
        <v>100</v>
      </c>
    </row>
    <row r="46" customFormat="false" ht="22.5" hidden="false" customHeight="true" outlineLevel="0" collapsed="false">
      <c r="A46" s="228" t="s">
        <v>84</v>
      </c>
      <c r="B46" s="229" t="n">
        <v>555</v>
      </c>
      <c r="C46" s="192" t="s">
        <v>15</v>
      </c>
      <c r="D46" s="217" t="s">
        <v>85</v>
      </c>
      <c r="E46" s="193"/>
      <c r="F46" s="217"/>
      <c r="G46" s="217"/>
      <c r="H46" s="218"/>
      <c r="I46" s="219" t="n">
        <f aca="false">I47</f>
        <v>300000</v>
      </c>
      <c r="J46" s="230"/>
      <c r="K46" s="195" t="n">
        <f aca="false">J46*100/I46</f>
        <v>0</v>
      </c>
    </row>
    <row r="47" customFormat="false" ht="22.5" hidden="false" customHeight="true" outlineLevel="0" collapsed="false">
      <c r="A47" s="196" t="s">
        <v>19</v>
      </c>
      <c r="B47" s="197" t="n">
        <v>555</v>
      </c>
      <c r="C47" s="198" t="s">
        <v>15</v>
      </c>
      <c r="D47" s="199" t="s">
        <v>85</v>
      </c>
      <c r="E47" s="199" t="s">
        <v>20</v>
      </c>
      <c r="F47" s="221"/>
      <c r="G47" s="221"/>
      <c r="H47" s="216"/>
      <c r="I47" s="200" t="n">
        <f aca="false">I48</f>
        <v>300000</v>
      </c>
      <c r="J47" s="206"/>
      <c r="K47" s="201" t="n">
        <f aca="false">J47*100/I47</f>
        <v>0</v>
      </c>
    </row>
    <row r="48" customFormat="false" ht="13.5" hidden="false" customHeight="true" outlineLevel="0" collapsed="false">
      <c r="A48" s="231" t="s">
        <v>86</v>
      </c>
      <c r="B48" s="197" t="n">
        <v>555</v>
      </c>
      <c r="C48" s="198" t="s">
        <v>15</v>
      </c>
      <c r="D48" s="199" t="s">
        <v>85</v>
      </c>
      <c r="E48" s="199" t="s">
        <v>87</v>
      </c>
      <c r="F48" s="221"/>
      <c r="G48" s="221"/>
      <c r="H48" s="216"/>
      <c r="I48" s="200" t="n">
        <f aca="false">I49</f>
        <v>300000</v>
      </c>
      <c r="J48" s="206"/>
      <c r="K48" s="201" t="n">
        <f aca="false">J48*100/I48</f>
        <v>0</v>
      </c>
    </row>
    <row r="49" customFormat="false" ht="13.5" hidden="false" customHeight="true" outlineLevel="0" collapsed="false">
      <c r="A49" s="210" t="s">
        <v>62</v>
      </c>
      <c r="B49" s="197" t="n">
        <v>555</v>
      </c>
      <c r="C49" s="198" t="s">
        <v>15</v>
      </c>
      <c r="D49" s="199" t="s">
        <v>85</v>
      </c>
      <c r="E49" s="199" t="s">
        <v>87</v>
      </c>
      <c r="F49" s="199" t="s">
        <v>63</v>
      </c>
      <c r="G49" s="199"/>
      <c r="H49" s="215"/>
      <c r="I49" s="200" t="n">
        <f aca="false">I50</f>
        <v>300000</v>
      </c>
      <c r="J49" s="206"/>
      <c r="K49" s="201" t="n">
        <f aca="false">J49*100/I49</f>
        <v>0</v>
      </c>
    </row>
    <row r="50" customFormat="false" ht="12.75" hidden="false" customHeight="true" outlineLevel="0" collapsed="false">
      <c r="A50" s="223" t="s">
        <v>88</v>
      </c>
      <c r="B50" s="197" t="n">
        <v>555</v>
      </c>
      <c r="C50" s="198" t="s">
        <v>15</v>
      </c>
      <c r="D50" s="199" t="s">
        <v>85</v>
      </c>
      <c r="E50" s="199" t="s">
        <v>87</v>
      </c>
      <c r="F50" s="232" t="s">
        <v>89</v>
      </c>
      <c r="G50" s="232" t="s">
        <v>68</v>
      </c>
      <c r="H50" s="216"/>
      <c r="I50" s="200" t="n">
        <v>300000</v>
      </c>
      <c r="J50" s="206"/>
      <c r="K50" s="201" t="n">
        <f aca="false">J50*100/I50</f>
        <v>0</v>
      </c>
    </row>
    <row r="51" customFormat="false" ht="21.75" hidden="false" customHeight="true" outlineLevel="0" collapsed="false">
      <c r="A51" s="207" t="s">
        <v>90</v>
      </c>
      <c r="B51" s="208"/>
      <c r="C51" s="209" t="s">
        <v>15</v>
      </c>
      <c r="D51" s="193" t="s">
        <v>91</v>
      </c>
      <c r="E51" s="193"/>
      <c r="F51" s="193"/>
      <c r="G51" s="193"/>
      <c r="H51" s="193" t="s">
        <v>68</v>
      </c>
      <c r="I51" s="194" t="n">
        <f aca="false">I52</f>
        <v>524500</v>
      </c>
      <c r="J51" s="194" t="n">
        <f aca="false">J52</f>
        <v>277797.8</v>
      </c>
      <c r="K51" s="195" t="n">
        <f aca="false">J51*100/I51</f>
        <v>52.9643088655863</v>
      </c>
    </row>
    <row r="52" customFormat="false" ht="21.75" hidden="false" customHeight="true" outlineLevel="0" collapsed="false">
      <c r="A52" s="196" t="s">
        <v>19</v>
      </c>
      <c r="B52" s="197" t="n">
        <v>555</v>
      </c>
      <c r="C52" s="198" t="s">
        <v>15</v>
      </c>
      <c r="D52" s="199" t="s">
        <v>91</v>
      </c>
      <c r="E52" s="199" t="s">
        <v>20</v>
      </c>
      <c r="F52" s="199"/>
      <c r="G52" s="199"/>
      <c r="H52" s="199"/>
      <c r="I52" s="200" t="n">
        <f aca="false">I53</f>
        <v>524500</v>
      </c>
      <c r="J52" s="200" t="n">
        <f aca="false">J53</f>
        <v>277797.8</v>
      </c>
      <c r="K52" s="201" t="n">
        <f aca="false">J52*100/I52</f>
        <v>52.9643088655863</v>
      </c>
    </row>
    <row r="53" customFormat="false" ht="21.75" hidden="false" customHeight="true" outlineLevel="0" collapsed="false">
      <c r="A53" s="233" t="s">
        <v>92</v>
      </c>
      <c r="B53" s="197" t="n">
        <v>555</v>
      </c>
      <c r="C53" s="198" t="s">
        <v>15</v>
      </c>
      <c r="D53" s="199" t="s">
        <v>91</v>
      </c>
      <c r="E53" s="199" t="s">
        <v>93</v>
      </c>
      <c r="F53" s="199"/>
      <c r="G53" s="199"/>
      <c r="H53" s="199"/>
      <c r="I53" s="200" t="n">
        <f aca="false">I54+I58</f>
        <v>524500</v>
      </c>
      <c r="J53" s="200" t="n">
        <f aca="false">J54+J58</f>
        <v>277797.8</v>
      </c>
      <c r="K53" s="201" t="n">
        <f aca="false">J53*100/I53</f>
        <v>52.9643088655863</v>
      </c>
    </row>
    <row r="54" customFormat="false" ht="21" hidden="false" customHeight="true" outlineLevel="0" collapsed="false">
      <c r="A54" s="210" t="s">
        <v>94</v>
      </c>
      <c r="B54" s="197" t="n">
        <v>555</v>
      </c>
      <c r="C54" s="198" t="s">
        <v>15</v>
      </c>
      <c r="D54" s="199" t="s">
        <v>91</v>
      </c>
      <c r="E54" s="199" t="s">
        <v>93</v>
      </c>
      <c r="F54" s="199" t="s">
        <v>45</v>
      </c>
      <c r="G54" s="199"/>
      <c r="H54" s="199"/>
      <c r="I54" s="200" t="n">
        <f aca="false">I55</f>
        <v>450000</v>
      </c>
      <c r="J54" s="200" t="n">
        <f aca="false">J55</f>
        <v>212630.8</v>
      </c>
      <c r="K54" s="201" t="n">
        <f aca="false">J54*100/I54</f>
        <v>47.2512888888889</v>
      </c>
    </row>
    <row r="55" customFormat="false" ht="23.25" hidden="false" customHeight="true" outlineLevel="0" collapsed="false">
      <c r="A55" s="210" t="s">
        <v>46</v>
      </c>
      <c r="B55" s="197" t="n">
        <v>555</v>
      </c>
      <c r="C55" s="198" t="s">
        <v>15</v>
      </c>
      <c r="D55" s="199" t="s">
        <v>91</v>
      </c>
      <c r="E55" s="199" t="s">
        <v>93</v>
      </c>
      <c r="F55" s="199" t="s">
        <v>47</v>
      </c>
      <c r="G55" s="199"/>
      <c r="H55" s="199"/>
      <c r="I55" s="200" t="n">
        <f aca="false">I56+I57</f>
        <v>450000</v>
      </c>
      <c r="J55" s="200" t="n">
        <f aca="false">J56+J57</f>
        <v>212630.8</v>
      </c>
      <c r="K55" s="201" t="n">
        <f aca="false">J55*100/I55</f>
        <v>47.2512888888889</v>
      </c>
    </row>
    <row r="56" customFormat="false" ht="15" hidden="false" customHeight="true" outlineLevel="0" collapsed="false">
      <c r="A56" s="210" t="s">
        <v>56</v>
      </c>
      <c r="B56" s="197" t="n">
        <v>555</v>
      </c>
      <c r="C56" s="198" t="s">
        <v>15</v>
      </c>
      <c r="D56" s="199" t="s">
        <v>91</v>
      </c>
      <c r="E56" s="199" t="s">
        <v>93</v>
      </c>
      <c r="F56" s="199" t="s">
        <v>49</v>
      </c>
      <c r="G56" s="199" t="s">
        <v>57</v>
      </c>
      <c r="H56" s="199"/>
      <c r="I56" s="200" t="n">
        <v>400000</v>
      </c>
      <c r="J56" s="206" t="n">
        <v>200547.8</v>
      </c>
      <c r="K56" s="201" t="n">
        <f aca="false">J56*100/I56</f>
        <v>50.13695</v>
      </c>
    </row>
    <row r="57" customFormat="false" ht="15" hidden="false" customHeight="true" outlineLevel="0" collapsed="false">
      <c r="A57" s="234" t="s">
        <v>95</v>
      </c>
      <c r="B57" s="197" t="n">
        <v>555</v>
      </c>
      <c r="C57" s="198" t="s">
        <v>15</v>
      </c>
      <c r="D57" s="199" t="s">
        <v>91</v>
      </c>
      <c r="E57" s="199" t="s">
        <v>93</v>
      </c>
      <c r="F57" s="199" t="s">
        <v>49</v>
      </c>
      <c r="G57" s="199" t="s">
        <v>68</v>
      </c>
      <c r="H57" s="199"/>
      <c r="I57" s="200" t="n">
        <v>50000</v>
      </c>
      <c r="J57" s="206" t="n">
        <v>12083</v>
      </c>
      <c r="K57" s="201" t="n">
        <f aca="false">J57*100/I57</f>
        <v>24.166</v>
      </c>
    </row>
    <row r="58" customFormat="false" ht="15" hidden="false" customHeight="true" outlineLevel="0" collapsed="false">
      <c r="A58" s="196" t="s">
        <v>62</v>
      </c>
      <c r="B58" s="197" t="n">
        <v>555</v>
      </c>
      <c r="C58" s="198" t="s">
        <v>15</v>
      </c>
      <c r="D58" s="199" t="s">
        <v>91</v>
      </c>
      <c r="E58" s="199" t="s">
        <v>93</v>
      </c>
      <c r="F58" s="199" t="s">
        <v>63</v>
      </c>
      <c r="G58" s="199"/>
      <c r="H58" s="199"/>
      <c r="I58" s="200" t="n">
        <f aca="false">I59</f>
        <v>74500</v>
      </c>
      <c r="J58" s="200" t="n">
        <f aca="false">J59</f>
        <v>65167</v>
      </c>
      <c r="K58" s="201" t="n">
        <f aca="false">J58*100/I58</f>
        <v>87.4724832214765</v>
      </c>
    </row>
    <row r="59" customFormat="false" ht="14.25" hidden="false" customHeight="true" outlineLevel="0" collapsed="false">
      <c r="A59" s="196" t="s">
        <v>96</v>
      </c>
      <c r="B59" s="197" t="n">
        <v>555</v>
      </c>
      <c r="C59" s="198" t="s">
        <v>15</v>
      </c>
      <c r="D59" s="199" t="s">
        <v>91</v>
      </c>
      <c r="E59" s="199" t="s">
        <v>93</v>
      </c>
      <c r="F59" s="199" t="s">
        <v>65</v>
      </c>
      <c r="G59" s="199"/>
      <c r="H59" s="199"/>
      <c r="I59" s="200" t="n">
        <f aca="false">I60+I61</f>
        <v>74500</v>
      </c>
      <c r="J59" s="200" t="n">
        <f aca="false">J60+J61</f>
        <v>65167</v>
      </c>
      <c r="K59" s="201" t="n">
        <f aca="false">J59*100/I59</f>
        <v>87.4724832214765</v>
      </c>
    </row>
    <row r="60" customFormat="false" ht="22.5" hidden="false" customHeight="true" outlineLevel="0" collapsed="false">
      <c r="A60" s="210" t="s">
        <v>69</v>
      </c>
      <c r="B60" s="197" t="n">
        <v>555</v>
      </c>
      <c r="C60" s="198" t="s">
        <v>15</v>
      </c>
      <c r="D60" s="199" t="s">
        <v>91</v>
      </c>
      <c r="E60" s="199" t="s">
        <v>93</v>
      </c>
      <c r="F60" s="199" t="s">
        <v>70</v>
      </c>
      <c r="G60" s="199" t="s">
        <v>68</v>
      </c>
      <c r="H60" s="199"/>
      <c r="I60" s="200" t="n">
        <v>74500</v>
      </c>
      <c r="J60" s="206" t="n">
        <v>65167</v>
      </c>
      <c r="K60" s="201" t="n">
        <f aca="false">J60*100/I60</f>
        <v>87.4724832214765</v>
      </c>
    </row>
    <row r="61" customFormat="false" ht="0.75" hidden="false" customHeight="true" outlineLevel="0" collapsed="false">
      <c r="A61" s="210" t="s">
        <v>71</v>
      </c>
      <c r="B61" s="197" t="n">
        <v>555</v>
      </c>
      <c r="C61" s="198" t="s">
        <v>15</v>
      </c>
      <c r="D61" s="199" t="s">
        <v>91</v>
      </c>
      <c r="E61" s="199" t="s">
        <v>93</v>
      </c>
      <c r="F61" s="199" t="s">
        <v>72</v>
      </c>
      <c r="G61" s="199" t="s">
        <v>68</v>
      </c>
      <c r="H61" s="199"/>
      <c r="I61" s="200"/>
      <c r="J61" s="206"/>
      <c r="K61" s="201"/>
    </row>
    <row r="62" customFormat="false" ht="22.5" hidden="false" customHeight="true" outlineLevel="0" collapsed="false">
      <c r="A62" s="184" t="s">
        <v>97</v>
      </c>
      <c r="B62" s="185" t="n">
        <v>555</v>
      </c>
      <c r="C62" s="186" t="s">
        <v>18</v>
      </c>
      <c r="D62" s="235"/>
      <c r="E62" s="235"/>
      <c r="F62" s="235"/>
      <c r="G62" s="235"/>
      <c r="H62" s="235" t="s">
        <v>16</v>
      </c>
      <c r="I62" s="236" t="n">
        <f aca="false">I63</f>
        <v>194800</v>
      </c>
      <c r="J62" s="236" t="n">
        <f aca="false">J63</f>
        <v>129557.53</v>
      </c>
      <c r="K62" s="189" t="n">
        <f aca="false">J62*100/I62</f>
        <v>66.5079722792608</v>
      </c>
    </row>
    <row r="63" customFormat="false" ht="24.75" hidden="false" customHeight="true" outlineLevel="0" collapsed="false">
      <c r="A63" s="237" t="s">
        <v>98</v>
      </c>
      <c r="B63" s="191" t="n">
        <v>555</v>
      </c>
      <c r="C63" s="192" t="s">
        <v>18</v>
      </c>
      <c r="D63" s="217" t="s">
        <v>99</v>
      </c>
      <c r="E63" s="217"/>
      <c r="F63" s="217"/>
      <c r="G63" s="217"/>
      <c r="H63" s="217" t="s">
        <v>16</v>
      </c>
      <c r="I63" s="219" t="n">
        <f aca="false">I64</f>
        <v>194800</v>
      </c>
      <c r="J63" s="219" t="n">
        <f aca="false">J64</f>
        <v>129557.53</v>
      </c>
      <c r="K63" s="195" t="n">
        <f aca="false">J63*100/I63</f>
        <v>66.5079722792608</v>
      </c>
    </row>
    <row r="64" customFormat="false" ht="77.25" hidden="false" customHeight="true" outlineLevel="0" collapsed="false">
      <c r="A64" s="210" t="s">
        <v>100</v>
      </c>
      <c r="B64" s="197" t="n">
        <v>555</v>
      </c>
      <c r="C64" s="198" t="s">
        <v>18</v>
      </c>
      <c r="D64" s="199" t="s">
        <v>99</v>
      </c>
      <c r="E64" s="199" t="s">
        <v>101</v>
      </c>
      <c r="F64" s="199"/>
      <c r="G64" s="199"/>
      <c r="H64" s="199"/>
      <c r="I64" s="200" t="n">
        <f aca="false">I66+I69</f>
        <v>194800</v>
      </c>
      <c r="J64" s="200" t="n">
        <f aca="false">J66+J69</f>
        <v>129557.53</v>
      </c>
      <c r="K64" s="201" t="n">
        <f aca="false">J64*100/I64</f>
        <v>66.5079722792608</v>
      </c>
    </row>
    <row r="65" customFormat="false" ht="68.25" hidden="false" customHeight="true" outlineLevel="0" collapsed="false">
      <c r="A65" s="196" t="s">
        <v>23</v>
      </c>
      <c r="B65" s="197" t="n">
        <v>555</v>
      </c>
      <c r="C65" s="198" t="s">
        <v>18</v>
      </c>
      <c r="D65" s="199" t="s">
        <v>99</v>
      </c>
      <c r="E65" s="199" t="s">
        <v>101</v>
      </c>
      <c r="F65" s="199" t="s">
        <v>25</v>
      </c>
      <c r="G65" s="199"/>
      <c r="H65" s="199"/>
      <c r="I65" s="200" t="n">
        <f aca="false">I66</f>
        <v>184400</v>
      </c>
      <c r="J65" s="200" t="n">
        <f aca="false">J66</f>
        <v>129557.53</v>
      </c>
      <c r="K65" s="201" t="n">
        <f aca="false">J65*100/I65</f>
        <v>70.2589642082429</v>
      </c>
    </row>
    <row r="66" customFormat="false" ht="24" hidden="false" customHeight="true" outlineLevel="0" collapsed="false">
      <c r="A66" s="210" t="s">
        <v>26</v>
      </c>
      <c r="B66" s="197" t="n">
        <v>555</v>
      </c>
      <c r="C66" s="198" t="s">
        <v>18</v>
      </c>
      <c r="D66" s="199" t="s">
        <v>99</v>
      </c>
      <c r="E66" s="199" t="s">
        <v>101</v>
      </c>
      <c r="F66" s="199" t="s">
        <v>27</v>
      </c>
      <c r="G66" s="199" t="s">
        <v>39</v>
      </c>
      <c r="H66" s="199"/>
      <c r="I66" s="200" t="n">
        <f aca="false">I67+I68</f>
        <v>184400</v>
      </c>
      <c r="J66" s="200" t="n">
        <f aca="false">J67+J68</f>
        <v>129557.53</v>
      </c>
      <c r="K66" s="201" t="n">
        <f aca="false">J66*100/I66</f>
        <v>70.2589642082429</v>
      </c>
    </row>
    <row r="67" customFormat="false" ht="13.5" hidden="false" customHeight="true" outlineLevel="0" collapsed="false">
      <c r="A67" s="202" t="s">
        <v>28</v>
      </c>
      <c r="B67" s="197" t="n">
        <v>555</v>
      </c>
      <c r="C67" s="203" t="s">
        <v>18</v>
      </c>
      <c r="D67" s="204" t="s">
        <v>99</v>
      </c>
      <c r="E67" s="199" t="s">
        <v>101</v>
      </c>
      <c r="F67" s="204" t="s">
        <v>29</v>
      </c>
      <c r="G67" s="204" t="s">
        <v>30</v>
      </c>
      <c r="H67" s="204" t="s">
        <v>30</v>
      </c>
      <c r="I67" s="205" t="n">
        <v>141600</v>
      </c>
      <c r="J67" s="206" t="n">
        <v>100434.36</v>
      </c>
      <c r="K67" s="201" t="n">
        <f aca="false">J67*100/I67</f>
        <v>70.9282203389831</v>
      </c>
    </row>
    <row r="68" customFormat="false" ht="14.25" hidden="false" customHeight="true" outlineLevel="0" collapsed="false">
      <c r="A68" s="202" t="s">
        <v>31</v>
      </c>
      <c r="B68" s="197" t="n">
        <v>555</v>
      </c>
      <c r="C68" s="203" t="s">
        <v>18</v>
      </c>
      <c r="D68" s="204" t="s">
        <v>99</v>
      </c>
      <c r="E68" s="199" t="s">
        <v>101</v>
      </c>
      <c r="F68" s="204" t="s">
        <v>32</v>
      </c>
      <c r="G68" s="204" t="s">
        <v>33</v>
      </c>
      <c r="H68" s="204"/>
      <c r="I68" s="205" t="n">
        <v>42800</v>
      </c>
      <c r="J68" s="206" t="n">
        <v>29123.17</v>
      </c>
      <c r="K68" s="201" t="n">
        <f aca="false">J68*100/I68</f>
        <v>68.0447897196262</v>
      </c>
    </row>
    <row r="69" customFormat="false" ht="22.5" hidden="false" customHeight="true" outlineLevel="0" collapsed="false">
      <c r="A69" s="210" t="s">
        <v>94</v>
      </c>
      <c r="B69" s="197" t="n">
        <v>555</v>
      </c>
      <c r="C69" s="203" t="s">
        <v>18</v>
      </c>
      <c r="D69" s="204" t="s">
        <v>99</v>
      </c>
      <c r="E69" s="199" t="s">
        <v>101</v>
      </c>
      <c r="F69" s="199" t="s">
        <v>45</v>
      </c>
      <c r="G69" s="199"/>
      <c r="H69" s="199"/>
      <c r="I69" s="200" t="n">
        <f aca="false">I70</f>
        <v>10400</v>
      </c>
      <c r="J69" s="200" t="n">
        <f aca="false">J70</f>
        <v>0</v>
      </c>
      <c r="K69" s="201" t="n">
        <f aca="false">J69*100/I69</f>
        <v>0</v>
      </c>
    </row>
    <row r="70" customFormat="false" ht="22.5" hidden="false" customHeight="true" outlineLevel="0" collapsed="false">
      <c r="A70" s="210" t="s">
        <v>46</v>
      </c>
      <c r="B70" s="197" t="n">
        <v>555</v>
      </c>
      <c r="C70" s="203" t="s">
        <v>18</v>
      </c>
      <c r="D70" s="204" t="s">
        <v>99</v>
      </c>
      <c r="E70" s="199" t="s">
        <v>101</v>
      </c>
      <c r="F70" s="199" t="s">
        <v>47</v>
      </c>
      <c r="G70" s="199"/>
      <c r="H70" s="199"/>
      <c r="I70" s="200" t="n">
        <f aca="false">I71</f>
        <v>10400</v>
      </c>
      <c r="J70" s="200" t="n">
        <f aca="false">J71</f>
        <v>0</v>
      </c>
      <c r="K70" s="201" t="n">
        <f aca="false">J70*100/I70</f>
        <v>0</v>
      </c>
    </row>
    <row r="71" customFormat="false" ht="21.75" hidden="false" customHeight="true" outlineLevel="0" collapsed="false">
      <c r="A71" s="196" t="s">
        <v>48</v>
      </c>
      <c r="B71" s="197" t="n">
        <v>555</v>
      </c>
      <c r="C71" s="203" t="s">
        <v>18</v>
      </c>
      <c r="D71" s="204" t="s">
        <v>99</v>
      </c>
      <c r="E71" s="199" t="s">
        <v>101</v>
      </c>
      <c r="F71" s="199" t="s">
        <v>49</v>
      </c>
      <c r="G71" s="199"/>
      <c r="H71" s="199"/>
      <c r="I71" s="200" t="n">
        <f aca="false">I72+I74+I73+I75</f>
        <v>10400</v>
      </c>
      <c r="J71" s="200" t="n">
        <f aca="false">J72+J74+J73+J75</f>
        <v>0</v>
      </c>
      <c r="K71" s="201" t="n">
        <f aca="false">J71*100/I71</f>
        <v>0</v>
      </c>
    </row>
    <row r="72" customFormat="false" ht="13.5" hidden="false" customHeight="true" outlineLevel="0" collapsed="false">
      <c r="A72" s="213" t="s">
        <v>50</v>
      </c>
      <c r="B72" s="197" t="n">
        <v>555</v>
      </c>
      <c r="C72" s="203" t="s">
        <v>18</v>
      </c>
      <c r="D72" s="204" t="s">
        <v>99</v>
      </c>
      <c r="E72" s="199" t="s">
        <v>101</v>
      </c>
      <c r="F72" s="199" t="s">
        <v>49</v>
      </c>
      <c r="G72" s="199" t="s">
        <v>51</v>
      </c>
      <c r="H72" s="199"/>
      <c r="I72" s="200" t="n">
        <v>6200</v>
      </c>
      <c r="J72" s="206"/>
      <c r="K72" s="201" t="n">
        <f aca="false">J72*100/I72</f>
        <v>0</v>
      </c>
    </row>
    <row r="73" customFormat="false" ht="14.25" hidden="false" customHeight="true" outlineLevel="0" collapsed="false">
      <c r="A73" s="213" t="s">
        <v>52</v>
      </c>
      <c r="B73" s="197" t="n">
        <v>555</v>
      </c>
      <c r="C73" s="203" t="s">
        <v>18</v>
      </c>
      <c r="D73" s="204" t="s">
        <v>99</v>
      </c>
      <c r="E73" s="199" t="s">
        <v>101</v>
      </c>
      <c r="F73" s="199" t="s">
        <v>49</v>
      </c>
      <c r="G73" s="199" t="s">
        <v>53</v>
      </c>
      <c r="H73" s="199"/>
      <c r="I73" s="200" t="n">
        <v>2000</v>
      </c>
      <c r="J73" s="206"/>
      <c r="K73" s="201" t="n">
        <f aca="false">J73*100/I73</f>
        <v>0</v>
      </c>
    </row>
    <row r="74" customFormat="false" ht="13.5" hidden="false" customHeight="true" outlineLevel="0" collapsed="false">
      <c r="A74" s="213" t="s">
        <v>58</v>
      </c>
      <c r="B74" s="197" t="n">
        <v>555</v>
      </c>
      <c r="C74" s="203" t="s">
        <v>18</v>
      </c>
      <c r="D74" s="204" t="s">
        <v>99</v>
      </c>
      <c r="E74" s="199" t="s">
        <v>101</v>
      </c>
      <c r="F74" s="199" t="s">
        <v>49</v>
      </c>
      <c r="G74" s="199" t="s">
        <v>59</v>
      </c>
      <c r="H74" s="199"/>
      <c r="I74" s="200" t="n">
        <v>400</v>
      </c>
      <c r="J74" s="206"/>
      <c r="K74" s="201" t="n">
        <f aca="false">J74*100/I74</f>
        <v>0</v>
      </c>
    </row>
    <row r="75" customFormat="false" ht="12.75" hidden="false" customHeight="true" outlineLevel="0" collapsed="false">
      <c r="A75" s="213" t="s">
        <v>60</v>
      </c>
      <c r="B75" s="197" t="n">
        <v>555</v>
      </c>
      <c r="C75" s="198" t="s">
        <v>18</v>
      </c>
      <c r="D75" s="199" t="s">
        <v>99</v>
      </c>
      <c r="E75" s="199" t="s">
        <v>101</v>
      </c>
      <c r="F75" s="199" t="s">
        <v>49</v>
      </c>
      <c r="G75" s="199" t="s">
        <v>61</v>
      </c>
      <c r="H75" s="199"/>
      <c r="I75" s="200" t="n">
        <v>1800</v>
      </c>
      <c r="J75" s="206"/>
      <c r="K75" s="201" t="n">
        <f aca="false">J75*100/I75</f>
        <v>0</v>
      </c>
    </row>
    <row r="76" customFormat="false" ht="28.5" hidden="false" customHeight="true" outlineLevel="0" collapsed="false">
      <c r="A76" s="238" t="s">
        <v>102</v>
      </c>
      <c r="B76" s="185" t="n">
        <v>555</v>
      </c>
      <c r="C76" s="186" t="s">
        <v>99</v>
      </c>
      <c r="D76" s="235"/>
      <c r="E76" s="235"/>
      <c r="F76" s="235"/>
      <c r="G76" s="235"/>
      <c r="H76" s="235" t="s">
        <v>16</v>
      </c>
      <c r="I76" s="236" t="n">
        <f aca="false">I77</f>
        <v>700000</v>
      </c>
      <c r="J76" s="236" t="n">
        <f aca="false">J77</f>
        <v>454993</v>
      </c>
      <c r="K76" s="189" t="n">
        <f aca="false">J76*100/I76</f>
        <v>64.999</v>
      </c>
    </row>
    <row r="77" customFormat="false" ht="42.75" hidden="false" customHeight="true" outlineLevel="0" collapsed="false">
      <c r="A77" s="239" t="s">
        <v>103</v>
      </c>
      <c r="B77" s="240" t="n">
        <v>555</v>
      </c>
      <c r="C77" s="192" t="s">
        <v>99</v>
      </c>
      <c r="D77" s="217" t="s">
        <v>104</v>
      </c>
      <c r="E77" s="217"/>
      <c r="F77" s="217"/>
      <c r="G77" s="217"/>
      <c r="H77" s="217" t="s">
        <v>16</v>
      </c>
      <c r="I77" s="219" t="n">
        <f aca="false">I78</f>
        <v>700000</v>
      </c>
      <c r="J77" s="219" t="n">
        <f aca="false">J78</f>
        <v>454993</v>
      </c>
      <c r="K77" s="195" t="n">
        <f aca="false">J77*100/I77</f>
        <v>64.999</v>
      </c>
    </row>
    <row r="78" customFormat="false" ht="22.5" hidden="false" customHeight="true" outlineLevel="0" collapsed="false">
      <c r="A78" s="196" t="s">
        <v>19</v>
      </c>
      <c r="B78" s="197" t="n">
        <v>555</v>
      </c>
      <c r="C78" s="198" t="s">
        <v>99</v>
      </c>
      <c r="D78" s="199" t="s">
        <v>104</v>
      </c>
      <c r="E78" s="199" t="s">
        <v>20</v>
      </c>
      <c r="F78" s="199"/>
      <c r="G78" s="199"/>
      <c r="H78" s="199"/>
      <c r="I78" s="200" t="n">
        <f aca="false">I79</f>
        <v>700000</v>
      </c>
      <c r="J78" s="200" t="n">
        <f aca="false">J79</f>
        <v>454993</v>
      </c>
      <c r="K78" s="201" t="n">
        <f aca="false">J78*100/I78</f>
        <v>64.999</v>
      </c>
    </row>
    <row r="79" customFormat="false" ht="46.5" hidden="false" customHeight="true" outlineLevel="0" collapsed="false">
      <c r="A79" s="196" t="s">
        <v>105</v>
      </c>
      <c r="B79" s="197" t="n">
        <v>555</v>
      </c>
      <c r="C79" s="198" t="s">
        <v>99</v>
      </c>
      <c r="D79" s="199" t="s">
        <v>104</v>
      </c>
      <c r="E79" s="199" t="s">
        <v>106</v>
      </c>
      <c r="F79" s="199"/>
      <c r="G79" s="199"/>
      <c r="H79" s="199"/>
      <c r="I79" s="200" t="n">
        <f aca="false">I80</f>
        <v>700000</v>
      </c>
      <c r="J79" s="200" t="n">
        <f aca="false">J80</f>
        <v>454993</v>
      </c>
      <c r="K79" s="201" t="n">
        <f aca="false">J79*100/I79</f>
        <v>64.999</v>
      </c>
    </row>
    <row r="80" customFormat="false" ht="23.25" hidden="false" customHeight="true" outlineLevel="0" collapsed="false">
      <c r="A80" s="210" t="s">
        <v>94</v>
      </c>
      <c r="B80" s="197" t="n">
        <v>555</v>
      </c>
      <c r="C80" s="198" t="s">
        <v>99</v>
      </c>
      <c r="D80" s="199" t="s">
        <v>104</v>
      </c>
      <c r="E80" s="199" t="s">
        <v>106</v>
      </c>
      <c r="F80" s="199" t="s">
        <v>45</v>
      </c>
      <c r="G80" s="241"/>
      <c r="H80" s="241"/>
      <c r="I80" s="200" t="n">
        <f aca="false">I81</f>
        <v>700000</v>
      </c>
      <c r="J80" s="200" t="n">
        <f aca="false">J81</f>
        <v>454993</v>
      </c>
      <c r="K80" s="201" t="n">
        <f aca="false">J80*100/I80</f>
        <v>64.999</v>
      </c>
    </row>
    <row r="81" customFormat="false" ht="23.25" hidden="false" customHeight="true" outlineLevel="0" collapsed="false">
      <c r="A81" s="210" t="s">
        <v>46</v>
      </c>
      <c r="B81" s="197" t="n">
        <v>555</v>
      </c>
      <c r="C81" s="198" t="s">
        <v>99</v>
      </c>
      <c r="D81" s="199" t="s">
        <v>104</v>
      </c>
      <c r="E81" s="199" t="s">
        <v>106</v>
      </c>
      <c r="F81" s="199" t="s">
        <v>47</v>
      </c>
      <c r="G81" s="241"/>
      <c r="H81" s="241"/>
      <c r="I81" s="200" t="n">
        <f aca="false">I82</f>
        <v>700000</v>
      </c>
      <c r="J81" s="200" t="n">
        <f aca="false">J82</f>
        <v>454993</v>
      </c>
      <c r="K81" s="201" t="n">
        <f aca="false">J81*100/I81</f>
        <v>64.999</v>
      </c>
    </row>
    <row r="82" customFormat="false" ht="20.25" hidden="false" customHeight="true" outlineLevel="0" collapsed="false">
      <c r="A82" s="210" t="s">
        <v>48</v>
      </c>
      <c r="B82" s="197" t="n">
        <v>555</v>
      </c>
      <c r="C82" s="198" t="s">
        <v>99</v>
      </c>
      <c r="D82" s="199" t="s">
        <v>104</v>
      </c>
      <c r="E82" s="199" t="s">
        <v>106</v>
      </c>
      <c r="F82" s="199" t="s">
        <v>49</v>
      </c>
      <c r="G82" s="199"/>
      <c r="H82" s="199"/>
      <c r="I82" s="200" t="n">
        <f aca="false">I85+I84+I83</f>
        <v>700000</v>
      </c>
      <c r="J82" s="200" t="n">
        <f aca="false">J85+J84+J83</f>
        <v>454993</v>
      </c>
      <c r="K82" s="201" t="n">
        <f aca="false">J82*100/I82</f>
        <v>64.999</v>
      </c>
    </row>
    <row r="83" customFormat="false" ht="16.5" hidden="false" customHeight="true" outlineLevel="0" collapsed="false">
      <c r="A83" s="196" t="s">
        <v>54</v>
      </c>
      <c r="B83" s="197" t="n">
        <v>555</v>
      </c>
      <c r="C83" s="198" t="s">
        <v>99</v>
      </c>
      <c r="D83" s="199" t="s">
        <v>104</v>
      </c>
      <c r="E83" s="199" t="s">
        <v>106</v>
      </c>
      <c r="F83" s="199" t="s">
        <v>49</v>
      </c>
      <c r="G83" s="199" t="s">
        <v>55</v>
      </c>
      <c r="H83" s="199"/>
      <c r="I83" s="200" t="n">
        <v>400000</v>
      </c>
      <c r="J83" s="206" t="n">
        <v>399993</v>
      </c>
      <c r="K83" s="201" t="n">
        <f aca="false">J83*100/I83</f>
        <v>99.99825</v>
      </c>
    </row>
    <row r="84" customFormat="false" ht="15.75" hidden="false" customHeight="true" outlineLevel="0" collapsed="false">
      <c r="A84" s="210" t="s">
        <v>56</v>
      </c>
      <c r="B84" s="197" t="n">
        <v>555</v>
      </c>
      <c r="C84" s="198" t="s">
        <v>99</v>
      </c>
      <c r="D84" s="199" t="s">
        <v>104</v>
      </c>
      <c r="E84" s="199" t="s">
        <v>106</v>
      </c>
      <c r="F84" s="199" t="s">
        <v>49</v>
      </c>
      <c r="G84" s="199" t="s">
        <v>57</v>
      </c>
      <c r="H84" s="199"/>
      <c r="I84" s="200" t="n">
        <v>200000</v>
      </c>
      <c r="J84" s="206"/>
      <c r="K84" s="201" t="n">
        <f aca="false">J84*100/I84</f>
        <v>0</v>
      </c>
    </row>
    <row r="85" customFormat="false" ht="17.25" hidden="false" customHeight="true" outlineLevel="0" collapsed="false">
      <c r="A85" s="213" t="s">
        <v>60</v>
      </c>
      <c r="B85" s="197" t="n">
        <v>555</v>
      </c>
      <c r="C85" s="198" t="s">
        <v>99</v>
      </c>
      <c r="D85" s="199" t="s">
        <v>104</v>
      </c>
      <c r="E85" s="199" t="s">
        <v>106</v>
      </c>
      <c r="F85" s="199" t="s">
        <v>49</v>
      </c>
      <c r="G85" s="199" t="s">
        <v>61</v>
      </c>
      <c r="H85" s="199"/>
      <c r="I85" s="200" t="n">
        <v>100000</v>
      </c>
      <c r="J85" s="206" t="n">
        <v>55000</v>
      </c>
      <c r="K85" s="201" t="n">
        <f aca="false">J85*100/I85</f>
        <v>55</v>
      </c>
    </row>
    <row r="86" customFormat="false" ht="22.5" hidden="false" customHeight="true" outlineLevel="0" collapsed="false">
      <c r="A86" s="242" t="s">
        <v>107</v>
      </c>
      <c r="B86" s="243" t="n">
        <v>555</v>
      </c>
      <c r="C86" s="244" t="s">
        <v>35</v>
      </c>
      <c r="D86" s="187"/>
      <c r="E86" s="187"/>
      <c r="F86" s="187"/>
      <c r="G86" s="187"/>
      <c r="H86" s="187" t="s">
        <v>16</v>
      </c>
      <c r="I86" s="245" t="n">
        <f aca="false">I87+I106</f>
        <v>16798880</v>
      </c>
      <c r="J86" s="245" t="n">
        <f aca="false">J87+J106</f>
        <v>9997906.45</v>
      </c>
      <c r="K86" s="189" t="n">
        <f aca="false">J86*100/I86</f>
        <v>59.5153156043736</v>
      </c>
    </row>
    <row r="87" customFormat="false" ht="19.5" hidden="false" customHeight="true" outlineLevel="0" collapsed="false">
      <c r="A87" s="246" t="s">
        <v>108</v>
      </c>
      <c r="B87" s="229" t="n">
        <v>555</v>
      </c>
      <c r="C87" s="209" t="s">
        <v>35</v>
      </c>
      <c r="D87" s="193" t="s">
        <v>104</v>
      </c>
      <c r="E87" s="193"/>
      <c r="F87" s="193"/>
      <c r="G87" s="193"/>
      <c r="H87" s="193"/>
      <c r="I87" s="194" t="n">
        <f aca="false">I88</f>
        <v>15264380</v>
      </c>
      <c r="J87" s="194" t="n">
        <f aca="false">J88</f>
        <v>9978106.45</v>
      </c>
      <c r="K87" s="195" t="n">
        <f aca="false">J87*100/I87</f>
        <v>65.3685668857824</v>
      </c>
    </row>
    <row r="88" customFormat="false" ht="35.25" hidden="false" customHeight="true" outlineLevel="0" collapsed="false">
      <c r="A88" s="210" t="s">
        <v>109</v>
      </c>
      <c r="B88" s="247" t="n">
        <v>555</v>
      </c>
      <c r="C88" s="248" t="s">
        <v>35</v>
      </c>
      <c r="D88" s="241" t="s">
        <v>104</v>
      </c>
      <c r="E88" s="241" t="s">
        <v>110</v>
      </c>
      <c r="F88" s="241"/>
      <c r="G88" s="241"/>
      <c r="H88" s="241"/>
      <c r="I88" s="249" t="n">
        <f aca="false">I89+I101</f>
        <v>15264380</v>
      </c>
      <c r="J88" s="249" t="n">
        <f aca="false">J89+J101</f>
        <v>9978106.45</v>
      </c>
      <c r="K88" s="250" t="n">
        <f aca="false">J88*100/I88</f>
        <v>65.3685668857824</v>
      </c>
    </row>
    <row r="89" customFormat="false" ht="22.5" hidden="false" customHeight="true" outlineLevel="0" collapsed="false">
      <c r="A89" s="196" t="s">
        <v>19</v>
      </c>
      <c r="B89" s="197" t="n">
        <v>555</v>
      </c>
      <c r="C89" s="198" t="s">
        <v>35</v>
      </c>
      <c r="D89" s="199" t="s">
        <v>104</v>
      </c>
      <c r="E89" s="199" t="s">
        <v>20</v>
      </c>
      <c r="F89" s="199"/>
      <c r="G89" s="199"/>
      <c r="H89" s="199"/>
      <c r="I89" s="200" t="n">
        <f aca="false">I90+I95</f>
        <v>6913400</v>
      </c>
      <c r="J89" s="200" t="n">
        <f aca="false">J90+J95</f>
        <v>4782406.45</v>
      </c>
      <c r="K89" s="201" t="n">
        <f aca="false">J89*100/I89</f>
        <v>69.1758968090954</v>
      </c>
    </row>
    <row r="90" customFormat="false" ht="21.75" hidden="false" customHeight="true" outlineLevel="0" collapsed="false">
      <c r="A90" s="210" t="s">
        <v>94</v>
      </c>
      <c r="B90" s="197" t="n">
        <v>555</v>
      </c>
      <c r="C90" s="198" t="s">
        <v>35</v>
      </c>
      <c r="D90" s="199" t="s">
        <v>104</v>
      </c>
      <c r="E90" s="199" t="s">
        <v>111</v>
      </c>
      <c r="F90" s="199" t="s">
        <v>45</v>
      </c>
      <c r="G90" s="199"/>
      <c r="H90" s="199"/>
      <c r="I90" s="200" t="n">
        <f aca="false">I91</f>
        <v>6386900</v>
      </c>
      <c r="J90" s="200" t="n">
        <f aca="false">J91</f>
        <v>4315938.75</v>
      </c>
      <c r="K90" s="201" t="n">
        <f aca="false">J90*100/I90</f>
        <v>67.5748602608464</v>
      </c>
    </row>
    <row r="91" customFormat="false" ht="21" hidden="false" customHeight="true" outlineLevel="0" collapsed="false">
      <c r="A91" s="210" t="s">
        <v>46</v>
      </c>
      <c r="B91" s="197" t="n">
        <v>555</v>
      </c>
      <c r="C91" s="198" t="s">
        <v>35</v>
      </c>
      <c r="D91" s="199" t="s">
        <v>104</v>
      </c>
      <c r="E91" s="199" t="s">
        <v>111</v>
      </c>
      <c r="F91" s="199" t="s">
        <v>47</v>
      </c>
      <c r="G91" s="199"/>
      <c r="H91" s="199"/>
      <c r="I91" s="200" t="n">
        <f aca="false">I92</f>
        <v>6386900</v>
      </c>
      <c r="J91" s="200" t="n">
        <f aca="false">J92</f>
        <v>4315938.75</v>
      </c>
      <c r="K91" s="201" t="n">
        <f aca="false">J91*100/I91</f>
        <v>67.5748602608464</v>
      </c>
    </row>
    <row r="92" customFormat="false" ht="23.25" hidden="false" customHeight="true" outlineLevel="0" collapsed="false">
      <c r="A92" s="210" t="s">
        <v>48</v>
      </c>
      <c r="B92" s="197" t="n">
        <v>555</v>
      </c>
      <c r="C92" s="198" t="s">
        <v>35</v>
      </c>
      <c r="D92" s="199" t="s">
        <v>104</v>
      </c>
      <c r="E92" s="199" t="s">
        <v>111</v>
      </c>
      <c r="F92" s="199" t="s">
        <v>49</v>
      </c>
      <c r="G92" s="199"/>
      <c r="H92" s="199"/>
      <c r="I92" s="200" t="n">
        <f aca="false">I93+I94</f>
        <v>6386900</v>
      </c>
      <c r="J92" s="200" t="n">
        <f aca="false">J93+J94</f>
        <v>4315938.75</v>
      </c>
      <c r="K92" s="201" t="n">
        <f aca="false">J92*100/I92</f>
        <v>67.5748602608464</v>
      </c>
    </row>
    <row r="93" customFormat="false" ht="15.75" hidden="false" customHeight="true" outlineLevel="0" collapsed="false">
      <c r="A93" s="196" t="s">
        <v>54</v>
      </c>
      <c r="B93" s="197" t="n">
        <v>555</v>
      </c>
      <c r="C93" s="198" t="s">
        <v>35</v>
      </c>
      <c r="D93" s="199" t="s">
        <v>104</v>
      </c>
      <c r="E93" s="199" t="s">
        <v>111</v>
      </c>
      <c r="F93" s="199" t="s">
        <v>49</v>
      </c>
      <c r="G93" s="199" t="s">
        <v>55</v>
      </c>
      <c r="H93" s="199"/>
      <c r="I93" s="200" t="n">
        <v>5726700</v>
      </c>
      <c r="J93" s="206" t="n">
        <v>3836447.94</v>
      </c>
      <c r="K93" s="201" t="n">
        <f aca="false">J93*100/I93</f>
        <v>66.9922981821992</v>
      </c>
    </row>
    <row r="94" customFormat="false" ht="15.75" hidden="false" customHeight="true" outlineLevel="0" collapsed="false">
      <c r="A94" s="210" t="s">
        <v>56</v>
      </c>
      <c r="B94" s="197" t="n">
        <v>555</v>
      </c>
      <c r="C94" s="198" t="s">
        <v>35</v>
      </c>
      <c r="D94" s="199" t="s">
        <v>104</v>
      </c>
      <c r="E94" s="199" t="s">
        <v>111</v>
      </c>
      <c r="F94" s="199" t="s">
        <v>49</v>
      </c>
      <c r="G94" s="199" t="s">
        <v>57</v>
      </c>
      <c r="H94" s="199"/>
      <c r="I94" s="200" t="n">
        <v>660200</v>
      </c>
      <c r="J94" s="206" t="n">
        <v>479490.81</v>
      </c>
      <c r="K94" s="201" t="n">
        <f aca="false">J94*100/I94</f>
        <v>72.6281142078158</v>
      </c>
    </row>
    <row r="95" customFormat="false" ht="90.75" hidden="false" customHeight="true" outlineLevel="0" collapsed="false">
      <c r="A95" s="251" t="s">
        <v>112</v>
      </c>
      <c r="B95" s="247" t="n">
        <v>555</v>
      </c>
      <c r="C95" s="248" t="s">
        <v>35</v>
      </c>
      <c r="D95" s="241" t="s">
        <v>104</v>
      </c>
      <c r="E95" s="252" t="s">
        <v>113</v>
      </c>
      <c r="F95" s="252"/>
      <c r="G95" s="252"/>
      <c r="H95" s="216"/>
      <c r="I95" s="249" t="n">
        <f aca="false">I96</f>
        <v>526500</v>
      </c>
      <c r="J95" s="249" t="n">
        <f aca="false">J96</f>
        <v>466467.7</v>
      </c>
      <c r="K95" s="250" t="n">
        <f aca="false">J95*100/I95</f>
        <v>88.5978537511871</v>
      </c>
    </row>
    <row r="96" customFormat="false" ht="21" hidden="false" customHeight="true" outlineLevel="0" collapsed="false">
      <c r="A96" s="210" t="s">
        <v>94</v>
      </c>
      <c r="B96" s="197" t="n">
        <v>555</v>
      </c>
      <c r="C96" s="198" t="s">
        <v>35</v>
      </c>
      <c r="D96" s="199" t="s">
        <v>104</v>
      </c>
      <c r="E96" s="225" t="s">
        <v>113</v>
      </c>
      <c r="F96" s="225" t="s">
        <v>45</v>
      </c>
      <c r="G96" s="225"/>
      <c r="H96" s="216"/>
      <c r="I96" s="200" t="n">
        <f aca="false">I97</f>
        <v>526500</v>
      </c>
      <c r="J96" s="200" t="n">
        <f aca="false">J97</f>
        <v>466467.7</v>
      </c>
      <c r="K96" s="201" t="n">
        <f aca="false">J96*100/I96</f>
        <v>88.5978537511871</v>
      </c>
    </row>
    <row r="97" customFormat="false" ht="21" hidden="false" customHeight="true" outlineLevel="0" collapsed="false">
      <c r="A97" s="210" t="s">
        <v>46</v>
      </c>
      <c r="B97" s="197" t="n">
        <v>555</v>
      </c>
      <c r="C97" s="198" t="s">
        <v>35</v>
      </c>
      <c r="D97" s="199" t="s">
        <v>104</v>
      </c>
      <c r="E97" s="225" t="s">
        <v>113</v>
      </c>
      <c r="F97" s="225" t="s">
        <v>47</v>
      </c>
      <c r="G97" s="225"/>
      <c r="H97" s="216"/>
      <c r="I97" s="200" t="n">
        <f aca="false">I98</f>
        <v>526500</v>
      </c>
      <c r="J97" s="200" t="n">
        <f aca="false">J98</f>
        <v>466467.7</v>
      </c>
      <c r="K97" s="201" t="n">
        <f aca="false">J97*100/I97</f>
        <v>88.5978537511871</v>
      </c>
    </row>
    <row r="98" customFormat="false" ht="21" hidden="false" customHeight="true" outlineLevel="0" collapsed="false">
      <c r="A98" s="210" t="s">
        <v>48</v>
      </c>
      <c r="B98" s="197" t="n">
        <v>555</v>
      </c>
      <c r="C98" s="198" t="s">
        <v>35</v>
      </c>
      <c r="D98" s="199" t="s">
        <v>104</v>
      </c>
      <c r="E98" s="225" t="s">
        <v>113</v>
      </c>
      <c r="F98" s="225" t="s">
        <v>49</v>
      </c>
      <c r="G98" s="225"/>
      <c r="H98" s="216"/>
      <c r="I98" s="200" t="n">
        <f aca="false">I99+I100</f>
        <v>526500</v>
      </c>
      <c r="J98" s="200" t="n">
        <f aca="false">J99+J100</f>
        <v>466467.7</v>
      </c>
      <c r="K98" s="201" t="n">
        <f aca="false">J98*100/I98</f>
        <v>88.5978537511871</v>
      </c>
    </row>
    <row r="99" customFormat="false" ht="15.75" hidden="false" customHeight="true" outlineLevel="0" collapsed="false">
      <c r="A99" s="196" t="s">
        <v>54</v>
      </c>
      <c r="B99" s="197" t="n">
        <v>555</v>
      </c>
      <c r="C99" s="198" t="s">
        <v>35</v>
      </c>
      <c r="D99" s="199" t="s">
        <v>104</v>
      </c>
      <c r="E99" s="225" t="s">
        <v>113</v>
      </c>
      <c r="F99" s="225" t="s">
        <v>49</v>
      </c>
      <c r="G99" s="225" t="s">
        <v>55</v>
      </c>
      <c r="H99" s="216"/>
      <c r="I99" s="200" t="n">
        <v>366500</v>
      </c>
      <c r="J99" s="206" t="n">
        <v>366487.7</v>
      </c>
      <c r="K99" s="201" t="n">
        <f aca="false">J99*100/I99</f>
        <v>99.9966439290587</v>
      </c>
    </row>
    <row r="100" customFormat="false" ht="15.75" hidden="false" customHeight="true" outlineLevel="0" collapsed="false">
      <c r="A100" s="210" t="s">
        <v>56</v>
      </c>
      <c r="B100" s="197" t="n">
        <v>555</v>
      </c>
      <c r="C100" s="198" t="s">
        <v>35</v>
      </c>
      <c r="D100" s="199" t="s">
        <v>104</v>
      </c>
      <c r="E100" s="225" t="s">
        <v>113</v>
      </c>
      <c r="F100" s="225" t="s">
        <v>49</v>
      </c>
      <c r="G100" s="225" t="s">
        <v>57</v>
      </c>
      <c r="H100" s="216"/>
      <c r="I100" s="200" t="n">
        <v>160000</v>
      </c>
      <c r="J100" s="206" t="n">
        <v>99980</v>
      </c>
      <c r="K100" s="201" t="n">
        <f aca="false">J100*100/I100</f>
        <v>62.4875</v>
      </c>
    </row>
    <row r="101" customFormat="false" ht="78.75" hidden="false" customHeight="true" outlineLevel="0" collapsed="false">
      <c r="A101" s="196" t="s">
        <v>114</v>
      </c>
      <c r="B101" s="247" t="n">
        <v>555</v>
      </c>
      <c r="C101" s="248" t="s">
        <v>35</v>
      </c>
      <c r="D101" s="241" t="s">
        <v>104</v>
      </c>
      <c r="E101" s="252" t="s">
        <v>115</v>
      </c>
      <c r="F101" s="252"/>
      <c r="G101" s="252"/>
      <c r="H101" s="253"/>
      <c r="I101" s="249" t="n">
        <f aca="false">I102</f>
        <v>8350980</v>
      </c>
      <c r="J101" s="249" t="n">
        <f aca="false">J102</f>
        <v>5195700</v>
      </c>
      <c r="K101" s="250" t="n">
        <f aca="false">J101*100/I101</f>
        <v>62.2166500219136</v>
      </c>
    </row>
    <row r="102" customFormat="false" ht="24" hidden="false" customHeight="true" outlineLevel="0" collapsed="false">
      <c r="A102" s="196" t="s">
        <v>94</v>
      </c>
      <c r="B102" s="197" t="n">
        <v>555</v>
      </c>
      <c r="C102" s="198" t="s">
        <v>35</v>
      </c>
      <c r="D102" s="199" t="s">
        <v>104</v>
      </c>
      <c r="E102" s="225" t="s">
        <v>115</v>
      </c>
      <c r="F102" s="225" t="s">
        <v>45</v>
      </c>
      <c r="G102" s="225"/>
      <c r="H102" s="216"/>
      <c r="I102" s="200" t="n">
        <f aca="false">I103</f>
        <v>8350980</v>
      </c>
      <c r="J102" s="200" t="n">
        <f aca="false">J103</f>
        <v>5195700</v>
      </c>
      <c r="K102" s="201" t="n">
        <f aca="false">J102*100/I102</f>
        <v>62.2166500219136</v>
      </c>
    </row>
    <row r="103" customFormat="false" ht="27" hidden="false" customHeight="true" outlineLevel="0" collapsed="false">
      <c r="A103" s="196" t="s">
        <v>46</v>
      </c>
      <c r="B103" s="197" t="n">
        <v>555</v>
      </c>
      <c r="C103" s="198" t="s">
        <v>35</v>
      </c>
      <c r="D103" s="199" t="s">
        <v>104</v>
      </c>
      <c r="E103" s="225" t="s">
        <v>115</v>
      </c>
      <c r="F103" s="225" t="s">
        <v>47</v>
      </c>
      <c r="G103" s="225"/>
      <c r="H103" s="216"/>
      <c r="I103" s="200" t="n">
        <f aca="false">I104</f>
        <v>8350980</v>
      </c>
      <c r="J103" s="200" t="n">
        <f aca="false">J104</f>
        <v>5195700</v>
      </c>
      <c r="K103" s="201" t="n">
        <f aca="false">J103*100/I103</f>
        <v>62.2166500219136</v>
      </c>
    </row>
    <row r="104" customFormat="false" ht="25.5" hidden="false" customHeight="true" outlineLevel="0" collapsed="false">
      <c r="A104" s="196" t="s">
        <v>48</v>
      </c>
      <c r="B104" s="197" t="n">
        <v>555</v>
      </c>
      <c r="C104" s="198" t="s">
        <v>35</v>
      </c>
      <c r="D104" s="199" t="s">
        <v>104</v>
      </c>
      <c r="E104" s="225" t="s">
        <v>115</v>
      </c>
      <c r="F104" s="225" t="s">
        <v>49</v>
      </c>
      <c r="G104" s="225"/>
      <c r="H104" s="216"/>
      <c r="I104" s="200" t="n">
        <f aca="false">I105</f>
        <v>8350980</v>
      </c>
      <c r="J104" s="200" t="n">
        <f aca="false">J105</f>
        <v>5195700</v>
      </c>
      <c r="K104" s="201" t="n">
        <f aca="false">J104*100/I104</f>
        <v>62.2166500219136</v>
      </c>
    </row>
    <row r="105" customFormat="false" ht="15.75" hidden="false" customHeight="true" outlineLevel="0" collapsed="false">
      <c r="A105" s="196" t="s">
        <v>54</v>
      </c>
      <c r="B105" s="197" t="n">
        <v>555</v>
      </c>
      <c r="C105" s="198" t="s">
        <v>35</v>
      </c>
      <c r="D105" s="199" t="s">
        <v>104</v>
      </c>
      <c r="E105" s="225" t="s">
        <v>115</v>
      </c>
      <c r="F105" s="225" t="s">
        <v>49</v>
      </c>
      <c r="G105" s="225" t="s">
        <v>55</v>
      </c>
      <c r="H105" s="216"/>
      <c r="I105" s="200" t="n">
        <v>8350980</v>
      </c>
      <c r="J105" s="206" t="n">
        <v>5195700</v>
      </c>
      <c r="K105" s="201" t="n">
        <f aca="false">J105*100/I105</f>
        <v>62.2166500219136</v>
      </c>
    </row>
    <row r="106" customFormat="false" ht="25.5" hidden="false" customHeight="true" outlineLevel="0" collapsed="false">
      <c r="A106" s="254" t="s">
        <v>116</v>
      </c>
      <c r="B106" s="229" t="n">
        <v>555</v>
      </c>
      <c r="C106" s="209" t="s">
        <v>35</v>
      </c>
      <c r="D106" s="193" t="s">
        <v>117</v>
      </c>
      <c r="E106" s="255"/>
      <c r="F106" s="255"/>
      <c r="G106" s="255"/>
      <c r="H106" s="256" t="s">
        <v>16</v>
      </c>
      <c r="I106" s="194" t="n">
        <f aca="false">I107</f>
        <v>1534500</v>
      </c>
      <c r="J106" s="194" t="n">
        <f aca="false">J107</f>
        <v>19800</v>
      </c>
      <c r="K106" s="195" t="n">
        <f aca="false">J106*100/I106</f>
        <v>1.29032258064516</v>
      </c>
    </row>
    <row r="107" customFormat="false" ht="22.5" hidden="false" customHeight="true" outlineLevel="0" collapsed="false">
      <c r="A107" s="196" t="s">
        <v>19</v>
      </c>
      <c r="B107" s="197" t="n">
        <v>555</v>
      </c>
      <c r="C107" s="198" t="s">
        <v>35</v>
      </c>
      <c r="D107" s="199" t="s">
        <v>117</v>
      </c>
      <c r="E107" s="199" t="s">
        <v>20</v>
      </c>
      <c r="F107" s="225"/>
      <c r="G107" s="225"/>
      <c r="H107" s="216"/>
      <c r="I107" s="200" t="n">
        <f aca="false">I108</f>
        <v>1534500</v>
      </c>
      <c r="J107" s="200" t="n">
        <f aca="false">J108</f>
        <v>19800</v>
      </c>
      <c r="K107" s="201" t="n">
        <f aca="false">J107*100/I107</f>
        <v>1.29032258064516</v>
      </c>
    </row>
    <row r="108" customFormat="false" ht="33" hidden="false" customHeight="true" outlineLevel="0" collapsed="false">
      <c r="A108" s="210" t="s">
        <v>118</v>
      </c>
      <c r="B108" s="197" t="n">
        <v>555</v>
      </c>
      <c r="C108" s="198" t="s">
        <v>35</v>
      </c>
      <c r="D108" s="199" t="s">
        <v>117</v>
      </c>
      <c r="E108" s="199" t="s">
        <v>119</v>
      </c>
      <c r="F108" s="199"/>
      <c r="G108" s="199"/>
      <c r="H108" s="199" t="s">
        <v>16</v>
      </c>
      <c r="I108" s="200" t="n">
        <f aca="false">I109</f>
        <v>1534500</v>
      </c>
      <c r="J108" s="200" t="n">
        <f aca="false">J109</f>
        <v>19800</v>
      </c>
      <c r="K108" s="201" t="n">
        <f aca="false">J108*100/I108</f>
        <v>1.29032258064516</v>
      </c>
    </row>
    <row r="109" customFormat="false" ht="21" hidden="false" customHeight="true" outlineLevel="0" collapsed="false">
      <c r="A109" s="210" t="s">
        <v>94</v>
      </c>
      <c r="B109" s="197" t="n">
        <v>555</v>
      </c>
      <c r="C109" s="198" t="s">
        <v>35</v>
      </c>
      <c r="D109" s="199" t="s">
        <v>117</v>
      </c>
      <c r="E109" s="199" t="s">
        <v>119</v>
      </c>
      <c r="F109" s="199" t="s">
        <v>45</v>
      </c>
      <c r="G109" s="199"/>
      <c r="H109" s="199"/>
      <c r="I109" s="200" t="n">
        <f aca="false">I110</f>
        <v>1534500</v>
      </c>
      <c r="J109" s="200" t="n">
        <f aca="false">J110</f>
        <v>19800</v>
      </c>
      <c r="K109" s="201" t="n">
        <f aca="false">J109*100/I109</f>
        <v>1.29032258064516</v>
      </c>
    </row>
    <row r="110" customFormat="false" ht="21" hidden="false" customHeight="true" outlineLevel="0" collapsed="false">
      <c r="A110" s="210" t="s">
        <v>46</v>
      </c>
      <c r="B110" s="197" t="n">
        <v>555</v>
      </c>
      <c r="C110" s="257" t="s">
        <v>35</v>
      </c>
      <c r="D110" s="204" t="s">
        <v>117</v>
      </c>
      <c r="E110" s="199" t="s">
        <v>119</v>
      </c>
      <c r="F110" s="204" t="s">
        <v>47</v>
      </c>
      <c r="G110" s="204"/>
      <c r="H110" s="258" t="s">
        <v>57</v>
      </c>
      <c r="I110" s="205" t="n">
        <f aca="false">I111</f>
        <v>1534500</v>
      </c>
      <c r="J110" s="205" t="n">
        <f aca="false">J111</f>
        <v>19800</v>
      </c>
      <c r="K110" s="201" t="n">
        <f aca="false">J110*100/I110</f>
        <v>1.29032258064516</v>
      </c>
    </row>
    <row r="111" customFormat="false" ht="23.25" hidden="false" customHeight="true" outlineLevel="0" collapsed="false">
      <c r="A111" s="210" t="s">
        <v>48</v>
      </c>
      <c r="B111" s="197" t="n">
        <v>555</v>
      </c>
      <c r="C111" s="257" t="s">
        <v>35</v>
      </c>
      <c r="D111" s="204" t="s">
        <v>117</v>
      </c>
      <c r="E111" s="199" t="s">
        <v>119</v>
      </c>
      <c r="F111" s="199" t="s">
        <v>49</v>
      </c>
      <c r="G111" s="199"/>
      <c r="H111" s="199"/>
      <c r="I111" s="200" t="n">
        <f aca="false">I112</f>
        <v>1534500</v>
      </c>
      <c r="J111" s="200" t="n">
        <f aca="false">J112</f>
        <v>19800</v>
      </c>
      <c r="K111" s="201" t="n">
        <f aca="false">J111*100/I111</f>
        <v>1.29032258064516</v>
      </c>
    </row>
    <row r="112" customFormat="false" ht="16.5" hidden="false" customHeight="true" outlineLevel="0" collapsed="false">
      <c r="A112" s="210" t="s">
        <v>56</v>
      </c>
      <c r="B112" s="197" t="n">
        <v>555</v>
      </c>
      <c r="C112" s="257" t="s">
        <v>35</v>
      </c>
      <c r="D112" s="204" t="s">
        <v>117</v>
      </c>
      <c r="E112" s="199" t="s">
        <v>119</v>
      </c>
      <c r="F112" s="199" t="s">
        <v>49</v>
      </c>
      <c r="G112" s="199" t="s">
        <v>57</v>
      </c>
      <c r="H112" s="199"/>
      <c r="I112" s="200" t="n">
        <v>1534500</v>
      </c>
      <c r="J112" s="206" t="n">
        <v>19800</v>
      </c>
      <c r="K112" s="201" t="n">
        <f aca="false">J112*100/I112</f>
        <v>1.29032258064516</v>
      </c>
    </row>
    <row r="113" customFormat="false" ht="17.25" hidden="false" customHeight="true" outlineLevel="0" collapsed="false">
      <c r="A113" s="184" t="s">
        <v>120</v>
      </c>
      <c r="B113" s="185" t="n">
        <v>555</v>
      </c>
      <c r="C113" s="186" t="s">
        <v>121</v>
      </c>
      <c r="D113" s="187"/>
      <c r="E113" s="187"/>
      <c r="F113" s="187"/>
      <c r="G113" s="187"/>
      <c r="H113" s="187" t="s">
        <v>16</v>
      </c>
      <c r="I113" s="245" t="n">
        <f aca="false">I122+I136+I114</f>
        <v>6583000</v>
      </c>
      <c r="J113" s="245" t="n">
        <f aca="false">J122+J136+J114</f>
        <v>4589799.93</v>
      </c>
      <c r="K113" s="189" t="n">
        <f aca="false">J113*100/I113</f>
        <v>69.7220101777305</v>
      </c>
    </row>
    <row r="114" customFormat="false" ht="19.5" hidden="false" customHeight="true" outlineLevel="0" collapsed="false">
      <c r="A114" s="228" t="s">
        <v>122</v>
      </c>
      <c r="B114" s="229" t="n">
        <v>555</v>
      </c>
      <c r="C114" s="209" t="s">
        <v>121</v>
      </c>
      <c r="D114" s="193" t="s">
        <v>15</v>
      </c>
      <c r="E114" s="193"/>
      <c r="F114" s="193"/>
      <c r="G114" s="193"/>
      <c r="H114" s="193" t="s">
        <v>16</v>
      </c>
      <c r="I114" s="194" t="n">
        <f aca="false">I115</f>
        <v>720000</v>
      </c>
      <c r="J114" s="194" t="n">
        <f aca="false">J115</f>
        <v>603925.45</v>
      </c>
      <c r="K114" s="195" t="n">
        <f aca="false">J114*100/I114</f>
        <v>83.8785347222222</v>
      </c>
    </row>
    <row r="115" customFormat="false" ht="25.5" hidden="false" customHeight="true" outlineLevel="0" collapsed="false">
      <c r="A115" s="196" t="s">
        <v>19</v>
      </c>
      <c r="B115" s="197" t="n">
        <v>555</v>
      </c>
      <c r="C115" s="198" t="s">
        <v>121</v>
      </c>
      <c r="D115" s="259" t="s">
        <v>15</v>
      </c>
      <c r="E115" s="199" t="s">
        <v>20</v>
      </c>
      <c r="F115" s="225"/>
      <c r="G115" s="225"/>
      <c r="H115" s="260"/>
      <c r="I115" s="261" t="n">
        <f aca="false">I116</f>
        <v>720000</v>
      </c>
      <c r="J115" s="261" t="n">
        <f aca="false">J116</f>
        <v>603925.45</v>
      </c>
      <c r="K115" s="201" t="n">
        <f aca="false">J115*100/I115</f>
        <v>83.8785347222222</v>
      </c>
    </row>
    <row r="116" customFormat="false" ht="23.25" hidden="false" customHeight="true" outlineLevel="0" collapsed="false">
      <c r="A116" s="233" t="s">
        <v>123</v>
      </c>
      <c r="B116" s="262" t="n">
        <v>555</v>
      </c>
      <c r="C116" s="198" t="s">
        <v>121</v>
      </c>
      <c r="D116" s="259" t="s">
        <v>15</v>
      </c>
      <c r="E116" s="199" t="s">
        <v>124</v>
      </c>
      <c r="F116" s="225"/>
      <c r="G116" s="225"/>
      <c r="H116" s="260"/>
      <c r="I116" s="261" t="n">
        <f aca="false">I117</f>
        <v>720000</v>
      </c>
      <c r="J116" s="261" t="n">
        <f aca="false">J117</f>
        <v>603925.45</v>
      </c>
      <c r="K116" s="201" t="n">
        <f aca="false">J116*100/I116</f>
        <v>83.8785347222222</v>
      </c>
    </row>
    <row r="117" customFormat="false" ht="23.25" hidden="false" customHeight="true" outlineLevel="0" collapsed="false">
      <c r="A117" s="210" t="s">
        <v>94</v>
      </c>
      <c r="B117" s="262" t="n">
        <v>555</v>
      </c>
      <c r="C117" s="198" t="s">
        <v>121</v>
      </c>
      <c r="D117" s="199" t="s">
        <v>15</v>
      </c>
      <c r="E117" s="221" t="s">
        <v>124</v>
      </c>
      <c r="F117" s="232" t="s">
        <v>45</v>
      </c>
      <c r="G117" s="232"/>
      <c r="H117" s="260"/>
      <c r="I117" s="263" t="n">
        <f aca="false">I118</f>
        <v>720000</v>
      </c>
      <c r="J117" s="263" t="n">
        <f aca="false">J118</f>
        <v>603925.45</v>
      </c>
      <c r="K117" s="201" t="n">
        <f aca="false">J117*100/I117</f>
        <v>83.8785347222222</v>
      </c>
    </row>
    <row r="118" customFormat="false" ht="23.25" hidden="false" customHeight="true" outlineLevel="0" collapsed="false">
      <c r="A118" s="210" t="s">
        <v>46</v>
      </c>
      <c r="B118" s="262" t="n">
        <v>555</v>
      </c>
      <c r="C118" s="198" t="s">
        <v>121</v>
      </c>
      <c r="D118" s="199" t="s">
        <v>15</v>
      </c>
      <c r="E118" s="221" t="s">
        <v>124</v>
      </c>
      <c r="F118" s="199" t="s">
        <v>47</v>
      </c>
      <c r="G118" s="199"/>
      <c r="H118" s="204"/>
      <c r="I118" s="205" t="n">
        <f aca="false">I119</f>
        <v>720000</v>
      </c>
      <c r="J118" s="205" t="n">
        <f aca="false">J119</f>
        <v>603925.45</v>
      </c>
      <c r="K118" s="201" t="n">
        <f aca="false">J118*100/I118</f>
        <v>83.8785347222222</v>
      </c>
    </row>
    <row r="119" customFormat="false" ht="23.25" hidden="false" customHeight="true" outlineLevel="0" collapsed="false">
      <c r="A119" s="210" t="s">
        <v>48</v>
      </c>
      <c r="B119" s="262" t="n">
        <v>555</v>
      </c>
      <c r="C119" s="198" t="s">
        <v>121</v>
      </c>
      <c r="D119" s="199" t="s">
        <v>15</v>
      </c>
      <c r="E119" s="221" t="s">
        <v>124</v>
      </c>
      <c r="F119" s="199" t="s">
        <v>49</v>
      </c>
      <c r="G119" s="199"/>
      <c r="H119" s="204"/>
      <c r="I119" s="205" t="n">
        <f aca="false">I121+I120</f>
        <v>720000</v>
      </c>
      <c r="J119" s="205" t="n">
        <f aca="false">J121+J120</f>
        <v>603925.45</v>
      </c>
      <c r="K119" s="201" t="n">
        <f aca="false">J119*100/I119</f>
        <v>83.8785347222222</v>
      </c>
    </row>
    <row r="120" customFormat="false" ht="17.25" hidden="false" customHeight="true" outlineLevel="0" collapsed="false">
      <c r="A120" s="196" t="s">
        <v>54</v>
      </c>
      <c r="B120" s="262" t="n">
        <v>555</v>
      </c>
      <c r="C120" s="198" t="s">
        <v>121</v>
      </c>
      <c r="D120" s="199" t="s">
        <v>15</v>
      </c>
      <c r="E120" s="221" t="s">
        <v>124</v>
      </c>
      <c r="F120" s="199" t="s">
        <v>49</v>
      </c>
      <c r="G120" s="199" t="s">
        <v>55</v>
      </c>
      <c r="H120" s="258"/>
      <c r="I120" s="205" t="n">
        <v>605000</v>
      </c>
      <c r="J120" s="206" t="n">
        <v>603925.45</v>
      </c>
      <c r="K120" s="201" t="n">
        <f aca="false">J120*100/I120</f>
        <v>99.8223884297521</v>
      </c>
    </row>
    <row r="121" customFormat="false" ht="17.25" hidden="false" customHeight="true" outlineLevel="0" collapsed="false">
      <c r="A121" s="210" t="s">
        <v>56</v>
      </c>
      <c r="B121" s="264" t="n">
        <v>555</v>
      </c>
      <c r="C121" s="265" t="s">
        <v>121</v>
      </c>
      <c r="D121" s="204" t="s">
        <v>15</v>
      </c>
      <c r="E121" s="199" t="s">
        <v>124</v>
      </c>
      <c r="F121" s="266" t="s">
        <v>49</v>
      </c>
      <c r="G121" s="266" t="s">
        <v>57</v>
      </c>
      <c r="H121" s="260"/>
      <c r="I121" s="263" t="n">
        <v>115000</v>
      </c>
      <c r="J121" s="206"/>
      <c r="K121" s="201" t="n">
        <f aca="false">J121*100/I121</f>
        <v>0</v>
      </c>
    </row>
    <row r="122" customFormat="false" ht="18" hidden="false" customHeight="true" outlineLevel="0" collapsed="false">
      <c r="A122" s="228" t="s">
        <v>125</v>
      </c>
      <c r="B122" s="229" t="n">
        <v>555</v>
      </c>
      <c r="C122" s="209" t="s">
        <v>121</v>
      </c>
      <c r="D122" s="193" t="s">
        <v>18</v>
      </c>
      <c r="E122" s="193"/>
      <c r="F122" s="193"/>
      <c r="G122" s="193"/>
      <c r="H122" s="193" t="s">
        <v>16</v>
      </c>
      <c r="I122" s="194" t="n">
        <f aca="false">I123</f>
        <v>2827800</v>
      </c>
      <c r="J122" s="194" t="n">
        <f aca="false">J123</f>
        <v>1980779.97</v>
      </c>
      <c r="K122" s="195" t="n">
        <f aca="false">J122*100/I122</f>
        <v>70.046678336516</v>
      </c>
    </row>
    <row r="123" customFormat="false" ht="36" hidden="false" customHeight="true" outlineLevel="0" collapsed="false">
      <c r="A123" s="233" t="s">
        <v>126</v>
      </c>
      <c r="B123" s="197" t="n">
        <v>555</v>
      </c>
      <c r="C123" s="198" t="s">
        <v>121</v>
      </c>
      <c r="D123" s="199" t="s">
        <v>18</v>
      </c>
      <c r="E123" s="199" t="s">
        <v>110</v>
      </c>
      <c r="F123" s="199"/>
      <c r="G123" s="199"/>
      <c r="H123" s="267"/>
      <c r="I123" s="200" t="n">
        <f aca="false">I124+I133</f>
        <v>2827800</v>
      </c>
      <c r="J123" s="200" t="n">
        <f aca="false">J124+J133</f>
        <v>1980779.97</v>
      </c>
      <c r="K123" s="201" t="n">
        <f aca="false">J123*100/I123</f>
        <v>70.046678336516</v>
      </c>
    </row>
    <row r="124" customFormat="false" ht="24.75" hidden="false" customHeight="true" outlineLevel="0" collapsed="false">
      <c r="A124" s="233" t="s">
        <v>19</v>
      </c>
      <c r="B124" s="197" t="n">
        <v>555</v>
      </c>
      <c r="C124" s="198" t="s">
        <v>121</v>
      </c>
      <c r="D124" s="199" t="s">
        <v>18</v>
      </c>
      <c r="E124" s="199" t="s">
        <v>20</v>
      </c>
      <c r="F124" s="199"/>
      <c r="G124" s="199"/>
      <c r="H124" s="267"/>
      <c r="I124" s="200" t="n">
        <f aca="false">I125+I130</f>
        <v>1827800</v>
      </c>
      <c r="J124" s="200" t="n">
        <f aca="false">J125+J130</f>
        <v>980779.97</v>
      </c>
      <c r="K124" s="201" t="n">
        <f aca="false">J124*100/I124</f>
        <v>53.6590420177262</v>
      </c>
    </row>
    <row r="125" customFormat="false" ht="21.75" hidden="false" customHeight="true" outlineLevel="0" collapsed="false">
      <c r="A125" s="210" t="s">
        <v>94</v>
      </c>
      <c r="B125" s="197" t="n">
        <v>555</v>
      </c>
      <c r="C125" s="198" t="s">
        <v>121</v>
      </c>
      <c r="D125" s="199" t="s">
        <v>18</v>
      </c>
      <c r="E125" s="199" t="s">
        <v>127</v>
      </c>
      <c r="F125" s="199" t="s">
        <v>45</v>
      </c>
      <c r="G125" s="199"/>
      <c r="H125" s="199"/>
      <c r="I125" s="200" t="n">
        <f aca="false">I126</f>
        <v>1527800</v>
      </c>
      <c r="J125" s="200" t="n">
        <f aca="false">J126</f>
        <v>680779.97</v>
      </c>
      <c r="K125" s="201" t="n">
        <f aca="false">J125*100/I125</f>
        <v>44.5594953527949</v>
      </c>
    </row>
    <row r="126" customFormat="false" ht="22.5" hidden="false" customHeight="true" outlineLevel="0" collapsed="false">
      <c r="A126" s="196" t="s">
        <v>46</v>
      </c>
      <c r="B126" s="197" t="n">
        <v>555</v>
      </c>
      <c r="C126" s="198" t="s">
        <v>121</v>
      </c>
      <c r="D126" s="199" t="s">
        <v>18</v>
      </c>
      <c r="E126" s="199" t="s">
        <v>127</v>
      </c>
      <c r="F126" s="199" t="s">
        <v>47</v>
      </c>
      <c r="G126" s="199"/>
      <c r="H126" s="199"/>
      <c r="I126" s="200" t="n">
        <f aca="false">I127</f>
        <v>1527800</v>
      </c>
      <c r="J126" s="200" t="n">
        <f aca="false">J127</f>
        <v>680779.97</v>
      </c>
      <c r="K126" s="201" t="n">
        <f aca="false">J126*100/I126</f>
        <v>44.5594953527949</v>
      </c>
    </row>
    <row r="127" customFormat="false" ht="23.25" hidden="false" customHeight="true" outlineLevel="0" collapsed="false">
      <c r="A127" s="210" t="s">
        <v>48</v>
      </c>
      <c r="B127" s="197" t="n">
        <v>555</v>
      </c>
      <c r="C127" s="198" t="s">
        <v>121</v>
      </c>
      <c r="D127" s="199" t="s">
        <v>18</v>
      </c>
      <c r="E127" s="199" t="s">
        <v>127</v>
      </c>
      <c r="F127" s="199" t="s">
        <v>49</v>
      </c>
      <c r="G127" s="268"/>
      <c r="H127" s="269"/>
      <c r="I127" s="200" t="n">
        <f aca="false">I128+I129</f>
        <v>1527800</v>
      </c>
      <c r="J127" s="200" t="n">
        <f aca="false">J128+J129</f>
        <v>680779.97</v>
      </c>
      <c r="K127" s="201" t="n">
        <f aca="false">J127*100/I127</f>
        <v>44.5594953527949</v>
      </c>
    </row>
    <row r="128" customFormat="false" ht="16.5" hidden="false" customHeight="true" outlineLevel="0" collapsed="false">
      <c r="A128" s="196" t="s">
        <v>54</v>
      </c>
      <c r="B128" s="197" t="n">
        <v>555</v>
      </c>
      <c r="C128" s="198" t="s">
        <v>121</v>
      </c>
      <c r="D128" s="199" t="s">
        <v>18</v>
      </c>
      <c r="E128" s="199" t="s">
        <v>127</v>
      </c>
      <c r="F128" s="199" t="s">
        <v>49</v>
      </c>
      <c r="G128" s="199" t="s">
        <v>55</v>
      </c>
      <c r="H128" s="269"/>
      <c r="I128" s="200" t="n">
        <v>1527800</v>
      </c>
      <c r="J128" s="200" t="n">
        <v>680779.97</v>
      </c>
      <c r="K128" s="201" t="n">
        <f aca="false">J128*100/I128</f>
        <v>44.5594953527949</v>
      </c>
    </row>
    <row r="129" customFormat="false" ht="15" hidden="true" customHeight="true" outlineLevel="0" collapsed="false">
      <c r="A129" s="210" t="s">
        <v>56</v>
      </c>
      <c r="B129" s="197" t="n">
        <v>555</v>
      </c>
      <c r="C129" s="198" t="s">
        <v>121</v>
      </c>
      <c r="D129" s="199" t="s">
        <v>18</v>
      </c>
      <c r="E129" s="199" t="s">
        <v>127</v>
      </c>
      <c r="F129" s="199" t="s">
        <v>49</v>
      </c>
      <c r="G129" s="199" t="s">
        <v>57</v>
      </c>
      <c r="H129" s="269"/>
      <c r="I129" s="200"/>
      <c r="J129" s="206"/>
      <c r="K129" s="201"/>
    </row>
    <row r="130" customFormat="false" ht="78.75" hidden="false" customHeight="true" outlineLevel="0" collapsed="false">
      <c r="A130" s="213" t="s">
        <v>128</v>
      </c>
      <c r="B130" s="247" t="n">
        <v>555</v>
      </c>
      <c r="C130" s="248" t="s">
        <v>121</v>
      </c>
      <c r="D130" s="241" t="s">
        <v>18</v>
      </c>
      <c r="E130" s="241" t="s">
        <v>113</v>
      </c>
      <c r="F130" s="241"/>
      <c r="G130" s="241"/>
      <c r="H130" s="270"/>
      <c r="I130" s="249" t="n">
        <f aca="false">I131</f>
        <v>300000</v>
      </c>
      <c r="J130" s="249" t="n">
        <f aca="false">J131</f>
        <v>300000</v>
      </c>
      <c r="K130" s="250" t="n">
        <f aca="false">J130*100/I130</f>
        <v>100</v>
      </c>
    </row>
    <row r="131" customFormat="false" ht="71.25" hidden="false" customHeight="true" outlineLevel="0" collapsed="false">
      <c r="A131" s="213" t="s">
        <v>129</v>
      </c>
      <c r="B131" s="197" t="n">
        <v>555</v>
      </c>
      <c r="C131" s="198" t="s">
        <v>121</v>
      </c>
      <c r="D131" s="199" t="s">
        <v>18</v>
      </c>
      <c r="E131" s="199" t="s">
        <v>113</v>
      </c>
      <c r="F131" s="199" t="s">
        <v>130</v>
      </c>
      <c r="G131" s="199"/>
      <c r="H131" s="269"/>
      <c r="I131" s="200" t="n">
        <f aca="false">I132</f>
        <v>300000</v>
      </c>
      <c r="J131" s="200" t="n">
        <f aca="false">J132</f>
        <v>300000</v>
      </c>
      <c r="K131" s="201" t="n">
        <f aca="false">J131*100/I131</f>
        <v>100</v>
      </c>
    </row>
    <row r="132" customFormat="false" ht="31.5" hidden="false" customHeight="true" outlineLevel="0" collapsed="false">
      <c r="A132" s="213" t="s">
        <v>131</v>
      </c>
      <c r="B132" s="197" t="n">
        <v>555</v>
      </c>
      <c r="C132" s="198" t="s">
        <v>121</v>
      </c>
      <c r="D132" s="199" t="s">
        <v>18</v>
      </c>
      <c r="E132" s="199" t="s">
        <v>113</v>
      </c>
      <c r="F132" s="199" t="s">
        <v>130</v>
      </c>
      <c r="G132" s="199" t="s">
        <v>132</v>
      </c>
      <c r="H132" s="269"/>
      <c r="I132" s="200" t="n">
        <v>300000</v>
      </c>
      <c r="J132" s="206" t="n">
        <v>300000</v>
      </c>
      <c r="K132" s="201" t="n">
        <f aca="false">J132*100/I132</f>
        <v>100</v>
      </c>
    </row>
    <row r="133" customFormat="false" ht="69" hidden="false" customHeight="true" outlineLevel="0" collapsed="false">
      <c r="A133" s="213" t="s">
        <v>133</v>
      </c>
      <c r="B133" s="247" t="n">
        <v>555</v>
      </c>
      <c r="C133" s="248" t="s">
        <v>121</v>
      </c>
      <c r="D133" s="241" t="s">
        <v>18</v>
      </c>
      <c r="E133" s="241" t="s">
        <v>134</v>
      </c>
      <c r="F133" s="241"/>
      <c r="G133" s="241"/>
      <c r="H133" s="270"/>
      <c r="I133" s="249" t="n">
        <f aca="false">I134</f>
        <v>1000000</v>
      </c>
      <c r="J133" s="249" t="n">
        <f aca="false">J134</f>
        <v>1000000</v>
      </c>
      <c r="K133" s="201" t="n">
        <f aca="false">J133*100/I133</f>
        <v>100</v>
      </c>
    </row>
    <row r="134" customFormat="false" ht="65.25" hidden="false" customHeight="true" outlineLevel="0" collapsed="false">
      <c r="A134" s="213" t="s">
        <v>129</v>
      </c>
      <c r="B134" s="197" t="n">
        <v>555</v>
      </c>
      <c r="C134" s="198" t="s">
        <v>121</v>
      </c>
      <c r="D134" s="199" t="s">
        <v>18</v>
      </c>
      <c r="E134" s="199" t="s">
        <v>134</v>
      </c>
      <c r="F134" s="199" t="s">
        <v>130</v>
      </c>
      <c r="G134" s="199"/>
      <c r="H134" s="269"/>
      <c r="I134" s="200" t="n">
        <f aca="false">I135</f>
        <v>1000000</v>
      </c>
      <c r="J134" s="200" t="n">
        <f aca="false">J135</f>
        <v>1000000</v>
      </c>
      <c r="K134" s="201" t="n">
        <f aca="false">J134*100/I134</f>
        <v>100</v>
      </c>
    </row>
    <row r="135" customFormat="false" ht="31.5" hidden="false" customHeight="true" outlineLevel="0" collapsed="false">
      <c r="A135" s="213" t="s">
        <v>131</v>
      </c>
      <c r="B135" s="197" t="n">
        <v>555</v>
      </c>
      <c r="C135" s="198" t="s">
        <v>121</v>
      </c>
      <c r="D135" s="199" t="s">
        <v>18</v>
      </c>
      <c r="E135" s="199" t="s">
        <v>134</v>
      </c>
      <c r="F135" s="199" t="s">
        <v>130</v>
      </c>
      <c r="G135" s="199" t="s">
        <v>132</v>
      </c>
      <c r="H135" s="269"/>
      <c r="I135" s="200" t="n">
        <v>1000000</v>
      </c>
      <c r="J135" s="206" t="n">
        <v>1000000</v>
      </c>
      <c r="K135" s="201" t="n">
        <f aca="false">J135*100/I135</f>
        <v>100</v>
      </c>
    </row>
    <row r="136" customFormat="false" ht="19.5" hidden="false" customHeight="true" outlineLevel="0" collapsed="false">
      <c r="A136" s="271" t="s">
        <v>135</v>
      </c>
      <c r="B136" s="191" t="n">
        <v>555</v>
      </c>
      <c r="C136" s="192" t="s">
        <v>121</v>
      </c>
      <c r="D136" s="217" t="s">
        <v>99</v>
      </c>
      <c r="E136" s="217"/>
      <c r="F136" s="217"/>
      <c r="G136" s="217"/>
      <c r="H136" s="272" t="s">
        <v>16</v>
      </c>
      <c r="I136" s="219" t="n">
        <f aca="false">I137+I147</f>
        <v>3035200</v>
      </c>
      <c r="J136" s="219" t="n">
        <f aca="false">J137+J147</f>
        <v>2005094.51</v>
      </c>
      <c r="K136" s="195" t="n">
        <f aca="false">J136*100/I136</f>
        <v>66.0613636663152</v>
      </c>
    </row>
    <row r="137" customFormat="false" ht="23.25" hidden="false" customHeight="true" outlineLevel="0" collapsed="false">
      <c r="A137" s="196" t="s">
        <v>19</v>
      </c>
      <c r="B137" s="197" t="n">
        <v>555</v>
      </c>
      <c r="C137" s="198" t="s">
        <v>121</v>
      </c>
      <c r="D137" s="199" t="s">
        <v>99</v>
      </c>
      <c r="E137" s="199" t="s">
        <v>20</v>
      </c>
      <c r="F137" s="199"/>
      <c r="G137" s="199"/>
      <c r="H137" s="215"/>
      <c r="I137" s="200" t="n">
        <f aca="false">I139+I153+I158+I163</f>
        <v>2615700</v>
      </c>
      <c r="J137" s="200" t="n">
        <f aca="false">J139+J153+J158+J163</f>
        <v>1802732.51</v>
      </c>
      <c r="K137" s="201" t="n">
        <f aca="false">J137*100/I137</f>
        <v>68.9196968306763</v>
      </c>
    </row>
    <row r="138" customFormat="false" ht="21" hidden="false" customHeight="true" outlineLevel="0" collapsed="false">
      <c r="A138" s="273" t="s">
        <v>136</v>
      </c>
      <c r="B138" s="197" t="n">
        <v>555</v>
      </c>
      <c r="C138" s="248" t="s">
        <v>121</v>
      </c>
      <c r="D138" s="241" t="s">
        <v>99</v>
      </c>
      <c r="E138" s="241" t="s">
        <v>110</v>
      </c>
      <c r="F138" s="241"/>
      <c r="G138" s="241"/>
      <c r="H138" s="274"/>
      <c r="I138" s="249" t="n">
        <f aca="false">I139+I147</f>
        <v>1085200</v>
      </c>
      <c r="J138" s="249" t="n">
        <f aca="false">J139+J147</f>
        <v>754673.66</v>
      </c>
      <c r="K138" s="201" t="n">
        <f aca="false">J138*100/I138</f>
        <v>69.5423571691854</v>
      </c>
    </row>
    <row r="139" customFormat="false" ht="21" hidden="false" customHeight="true" outlineLevel="0" collapsed="false">
      <c r="A139" s="196" t="s">
        <v>19</v>
      </c>
      <c r="B139" s="197" t="n">
        <v>555</v>
      </c>
      <c r="C139" s="198" t="s">
        <v>121</v>
      </c>
      <c r="D139" s="199" t="s">
        <v>99</v>
      </c>
      <c r="E139" s="199" t="s">
        <v>137</v>
      </c>
      <c r="F139" s="241"/>
      <c r="G139" s="241"/>
      <c r="H139" s="274"/>
      <c r="I139" s="249" t="n">
        <f aca="false">I140</f>
        <v>665700</v>
      </c>
      <c r="J139" s="249" t="n">
        <f aca="false">J140</f>
        <v>552311.66</v>
      </c>
      <c r="K139" s="201" t="n">
        <f aca="false">J139*100/I139</f>
        <v>82.9670512242752</v>
      </c>
    </row>
    <row r="140" customFormat="false" ht="21.75" hidden="false" customHeight="true" outlineLevel="0" collapsed="false">
      <c r="A140" s="210" t="s">
        <v>94</v>
      </c>
      <c r="B140" s="197" t="n">
        <v>555</v>
      </c>
      <c r="C140" s="198" t="s">
        <v>121</v>
      </c>
      <c r="D140" s="199" t="s">
        <v>99</v>
      </c>
      <c r="E140" s="199" t="s">
        <v>137</v>
      </c>
      <c r="F140" s="199" t="s">
        <v>45</v>
      </c>
      <c r="G140" s="199"/>
      <c r="H140" s="215"/>
      <c r="I140" s="200" t="n">
        <f aca="false">I141</f>
        <v>665700</v>
      </c>
      <c r="J140" s="200" t="n">
        <f aca="false">J141</f>
        <v>552311.66</v>
      </c>
      <c r="K140" s="201" t="n">
        <f aca="false">J140*100/I140</f>
        <v>82.9670512242752</v>
      </c>
    </row>
    <row r="141" customFormat="false" ht="21.75" hidden="false" customHeight="true" outlineLevel="0" collapsed="false">
      <c r="A141" s="196" t="s">
        <v>46</v>
      </c>
      <c r="B141" s="197" t="n">
        <v>555</v>
      </c>
      <c r="C141" s="198" t="s">
        <v>121</v>
      </c>
      <c r="D141" s="199" t="s">
        <v>99</v>
      </c>
      <c r="E141" s="199" t="s">
        <v>137</v>
      </c>
      <c r="F141" s="199" t="s">
        <v>47</v>
      </c>
      <c r="G141" s="199"/>
      <c r="H141" s="215"/>
      <c r="I141" s="200" t="n">
        <f aca="false">I142</f>
        <v>665700</v>
      </c>
      <c r="J141" s="200" t="n">
        <f aca="false">J142</f>
        <v>552311.66</v>
      </c>
      <c r="K141" s="201" t="n">
        <f aca="false">J141*100/I141</f>
        <v>82.9670512242752</v>
      </c>
    </row>
    <row r="142" customFormat="false" ht="21" hidden="false" customHeight="true" outlineLevel="0" collapsed="false">
      <c r="A142" s="210" t="s">
        <v>48</v>
      </c>
      <c r="B142" s="197" t="n">
        <v>555</v>
      </c>
      <c r="C142" s="198" t="s">
        <v>121</v>
      </c>
      <c r="D142" s="199" t="s">
        <v>99</v>
      </c>
      <c r="E142" s="199" t="s">
        <v>137</v>
      </c>
      <c r="F142" s="199" t="s">
        <v>49</v>
      </c>
      <c r="G142" s="199"/>
      <c r="H142" s="215"/>
      <c r="I142" s="200" t="n">
        <f aca="false">I143+I144+I145+I146</f>
        <v>665700</v>
      </c>
      <c r="J142" s="200" t="n">
        <f aca="false">J143+J144+J145+J146</f>
        <v>552311.66</v>
      </c>
      <c r="K142" s="201" t="n">
        <f aca="false">J142*100/I142</f>
        <v>82.9670512242752</v>
      </c>
    </row>
    <row r="143" customFormat="false" ht="13.5" hidden="false" customHeight="true" outlineLevel="0" collapsed="false">
      <c r="A143" s="275" t="s">
        <v>52</v>
      </c>
      <c r="B143" s="197" t="n">
        <v>555</v>
      </c>
      <c r="C143" s="276" t="s">
        <v>121</v>
      </c>
      <c r="D143" s="204" t="s">
        <v>99</v>
      </c>
      <c r="E143" s="199" t="s">
        <v>137</v>
      </c>
      <c r="F143" s="199" t="s">
        <v>49</v>
      </c>
      <c r="G143" s="199" t="s">
        <v>53</v>
      </c>
      <c r="H143" s="277" t="s">
        <v>55</v>
      </c>
      <c r="I143" s="205" t="n">
        <v>500000</v>
      </c>
      <c r="J143" s="206" t="n">
        <v>388712.81</v>
      </c>
      <c r="K143" s="201" t="n">
        <f aca="false">J143*100/I143</f>
        <v>77.742562</v>
      </c>
    </row>
    <row r="144" customFormat="false" ht="13.5" hidden="false" customHeight="true" outlineLevel="0" collapsed="false">
      <c r="A144" s="210" t="s">
        <v>138</v>
      </c>
      <c r="B144" s="197" t="n">
        <v>555</v>
      </c>
      <c r="C144" s="276" t="s">
        <v>121</v>
      </c>
      <c r="D144" s="204" t="s">
        <v>99</v>
      </c>
      <c r="E144" s="199" t="s">
        <v>137</v>
      </c>
      <c r="F144" s="199" t="s">
        <v>49</v>
      </c>
      <c r="G144" s="199" t="s">
        <v>55</v>
      </c>
      <c r="H144" s="277"/>
      <c r="I144" s="205" t="n">
        <v>110700</v>
      </c>
      <c r="J144" s="206" t="n">
        <v>110630</v>
      </c>
      <c r="K144" s="201" t="n">
        <f aca="false">J144*100/I144</f>
        <v>99.936766034327</v>
      </c>
    </row>
    <row r="145" customFormat="false" ht="13.5" hidden="false" customHeight="true" outlineLevel="0" collapsed="false">
      <c r="A145" s="210" t="s">
        <v>56</v>
      </c>
      <c r="B145" s="197" t="n">
        <v>555</v>
      </c>
      <c r="C145" s="276" t="s">
        <v>121</v>
      </c>
      <c r="D145" s="204" t="s">
        <v>99</v>
      </c>
      <c r="E145" s="199" t="s">
        <v>137</v>
      </c>
      <c r="F145" s="199" t="s">
        <v>49</v>
      </c>
      <c r="G145" s="199" t="s">
        <v>57</v>
      </c>
      <c r="H145" s="277"/>
      <c r="I145" s="205" t="n">
        <v>55000</v>
      </c>
      <c r="J145" s="206" t="n">
        <v>52968.85</v>
      </c>
      <c r="K145" s="201" t="n">
        <f aca="false">J145*100/I145</f>
        <v>96.307</v>
      </c>
    </row>
    <row r="146" customFormat="false" ht="13.5" hidden="true" customHeight="true" outlineLevel="0" collapsed="false">
      <c r="A146" s="213" t="s">
        <v>58</v>
      </c>
      <c r="B146" s="197" t="n">
        <v>555</v>
      </c>
      <c r="C146" s="276" t="s">
        <v>121</v>
      </c>
      <c r="D146" s="204" t="s">
        <v>99</v>
      </c>
      <c r="E146" s="199" t="s">
        <v>137</v>
      </c>
      <c r="F146" s="199" t="s">
        <v>49</v>
      </c>
      <c r="G146" s="199" t="s">
        <v>59</v>
      </c>
      <c r="H146" s="277"/>
      <c r="I146" s="205"/>
      <c r="J146" s="206"/>
      <c r="K146" s="201"/>
    </row>
    <row r="147" customFormat="false" ht="45" hidden="false" customHeight="true" outlineLevel="0" collapsed="false">
      <c r="A147" s="234" t="s">
        <v>139</v>
      </c>
      <c r="B147" s="197" t="n">
        <v>555</v>
      </c>
      <c r="C147" s="276" t="s">
        <v>121</v>
      </c>
      <c r="D147" s="204" t="s">
        <v>99</v>
      </c>
      <c r="E147" s="199" t="s">
        <v>140</v>
      </c>
      <c r="F147" s="199"/>
      <c r="G147" s="199"/>
      <c r="H147" s="277"/>
      <c r="I147" s="205" t="n">
        <f aca="false">I148</f>
        <v>419500</v>
      </c>
      <c r="J147" s="205" t="n">
        <f aca="false">J148</f>
        <v>202362</v>
      </c>
      <c r="K147" s="201" t="n">
        <f aca="false">J147*100/I147</f>
        <v>48.2388557806913</v>
      </c>
    </row>
    <row r="148" customFormat="false" ht="22.5" hidden="false" customHeight="true" outlineLevel="0" collapsed="false">
      <c r="A148" s="234" t="s">
        <v>94</v>
      </c>
      <c r="B148" s="197" t="n">
        <v>555</v>
      </c>
      <c r="C148" s="276" t="s">
        <v>121</v>
      </c>
      <c r="D148" s="204" t="s">
        <v>99</v>
      </c>
      <c r="E148" s="199" t="s">
        <v>140</v>
      </c>
      <c r="F148" s="199" t="s">
        <v>45</v>
      </c>
      <c r="G148" s="199"/>
      <c r="H148" s="277"/>
      <c r="I148" s="205" t="n">
        <f aca="false">I149</f>
        <v>419500</v>
      </c>
      <c r="J148" s="205" t="n">
        <f aca="false">J149</f>
        <v>202362</v>
      </c>
      <c r="K148" s="201" t="n">
        <f aca="false">J148*100/I148</f>
        <v>48.2388557806913</v>
      </c>
    </row>
    <row r="149" customFormat="false" ht="22.5" hidden="false" customHeight="true" outlineLevel="0" collapsed="false">
      <c r="A149" s="234" t="s">
        <v>46</v>
      </c>
      <c r="B149" s="197" t="n">
        <v>555</v>
      </c>
      <c r="C149" s="276" t="s">
        <v>121</v>
      </c>
      <c r="D149" s="204" t="s">
        <v>99</v>
      </c>
      <c r="E149" s="199" t="s">
        <v>140</v>
      </c>
      <c r="F149" s="199" t="s">
        <v>47</v>
      </c>
      <c r="G149" s="199"/>
      <c r="H149" s="277"/>
      <c r="I149" s="205" t="n">
        <f aca="false">I150</f>
        <v>419500</v>
      </c>
      <c r="J149" s="205" t="n">
        <f aca="false">J150</f>
        <v>202362</v>
      </c>
      <c r="K149" s="201" t="n">
        <f aca="false">J149*100/I149</f>
        <v>48.2388557806913</v>
      </c>
    </row>
    <row r="150" customFormat="false" ht="24" hidden="false" customHeight="true" outlineLevel="0" collapsed="false">
      <c r="A150" s="234" t="s">
        <v>48</v>
      </c>
      <c r="B150" s="197" t="n">
        <v>555</v>
      </c>
      <c r="C150" s="276" t="s">
        <v>121</v>
      </c>
      <c r="D150" s="204" t="s">
        <v>99</v>
      </c>
      <c r="E150" s="199" t="s">
        <v>140</v>
      </c>
      <c r="F150" s="199" t="s">
        <v>49</v>
      </c>
      <c r="G150" s="199"/>
      <c r="H150" s="277"/>
      <c r="I150" s="205" t="n">
        <f aca="false">I152+I151</f>
        <v>419500</v>
      </c>
      <c r="J150" s="205" t="n">
        <f aca="false">J152+J151</f>
        <v>202362</v>
      </c>
      <c r="K150" s="201" t="n">
        <f aca="false">J150*100/I150</f>
        <v>48.2388557806913</v>
      </c>
    </row>
    <row r="151" customFormat="false" ht="15" hidden="false" customHeight="true" outlineLevel="0" collapsed="false">
      <c r="A151" s="275" t="s">
        <v>52</v>
      </c>
      <c r="B151" s="197" t="n">
        <v>555</v>
      </c>
      <c r="C151" s="276" t="s">
        <v>121</v>
      </c>
      <c r="D151" s="204" t="s">
        <v>99</v>
      </c>
      <c r="E151" s="199" t="s">
        <v>140</v>
      </c>
      <c r="F151" s="199" t="s">
        <v>49</v>
      </c>
      <c r="G151" s="199" t="s">
        <v>53</v>
      </c>
      <c r="H151" s="277"/>
      <c r="I151" s="205" t="n">
        <v>70000</v>
      </c>
      <c r="J151" s="205"/>
      <c r="K151" s="201" t="n">
        <f aca="false">J151*100/I151</f>
        <v>0</v>
      </c>
    </row>
    <row r="152" customFormat="false" ht="14.25" hidden="false" customHeight="true" outlineLevel="0" collapsed="false">
      <c r="A152" s="234" t="s">
        <v>138</v>
      </c>
      <c r="B152" s="197" t="n">
        <v>555</v>
      </c>
      <c r="C152" s="276" t="s">
        <v>121</v>
      </c>
      <c r="D152" s="204" t="s">
        <v>99</v>
      </c>
      <c r="E152" s="199" t="s">
        <v>140</v>
      </c>
      <c r="F152" s="199" t="s">
        <v>49</v>
      </c>
      <c r="G152" s="199" t="s">
        <v>55</v>
      </c>
      <c r="H152" s="277"/>
      <c r="I152" s="205" t="n">
        <v>349500</v>
      </c>
      <c r="J152" s="206" t="n">
        <v>202362</v>
      </c>
      <c r="K152" s="201" t="n">
        <f aca="false">J152*100/I152</f>
        <v>57.9004291845494</v>
      </c>
    </row>
    <row r="153" customFormat="false" ht="57" hidden="false" customHeight="true" outlineLevel="0" collapsed="false">
      <c r="A153" s="273" t="s">
        <v>141</v>
      </c>
      <c r="B153" s="197" t="n">
        <v>555</v>
      </c>
      <c r="C153" s="248" t="s">
        <v>121</v>
      </c>
      <c r="D153" s="241" t="s">
        <v>99</v>
      </c>
      <c r="E153" s="241" t="s">
        <v>142</v>
      </c>
      <c r="F153" s="241"/>
      <c r="G153" s="241"/>
      <c r="H153" s="274"/>
      <c r="I153" s="249" t="n">
        <f aca="false">I154</f>
        <v>1450000</v>
      </c>
      <c r="J153" s="249" t="n">
        <f aca="false">J154</f>
        <v>1017202.85</v>
      </c>
      <c r="K153" s="201" t="n">
        <f aca="false">J153*100/I153</f>
        <v>70.1519206896552</v>
      </c>
    </row>
    <row r="154" customFormat="false" ht="21.75" hidden="false" customHeight="true" outlineLevel="0" collapsed="false">
      <c r="A154" s="210" t="s">
        <v>94</v>
      </c>
      <c r="B154" s="197" t="n">
        <v>555</v>
      </c>
      <c r="C154" s="198" t="s">
        <v>121</v>
      </c>
      <c r="D154" s="199" t="s">
        <v>99</v>
      </c>
      <c r="E154" s="199" t="s">
        <v>142</v>
      </c>
      <c r="F154" s="199" t="s">
        <v>45</v>
      </c>
      <c r="G154" s="199"/>
      <c r="H154" s="199"/>
      <c r="I154" s="200" t="n">
        <f aca="false">I155</f>
        <v>1450000</v>
      </c>
      <c r="J154" s="200" t="n">
        <f aca="false">J155</f>
        <v>1017202.85</v>
      </c>
      <c r="K154" s="201" t="n">
        <f aca="false">J154*100/I154</f>
        <v>70.1519206896552</v>
      </c>
    </row>
    <row r="155" customFormat="false" ht="21" hidden="false" customHeight="true" outlineLevel="0" collapsed="false">
      <c r="A155" s="196" t="s">
        <v>46</v>
      </c>
      <c r="B155" s="197" t="n">
        <v>555</v>
      </c>
      <c r="C155" s="198" t="s">
        <v>121</v>
      </c>
      <c r="D155" s="199" t="s">
        <v>99</v>
      </c>
      <c r="E155" s="199" t="s">
        <v>142</v>
      </c>
      <c r="F155" s="199" t="s">
        <v>47</v>
      </c>
      <c r="G155" s="199"/>
      <c r="H155" s="199"/>
      <c r="I155" s="200" t="n">
        <f aca="false">I156</f>
        <v>1450000</v>
      </c>
      <c r="J155" s="200" t="n">
        <f aca="false">J156</f>
        <v>1017202.85</v>
      </c>
      <c r="K155" s="201" t="n">
        <f aca="false">J155*100/I155</f>
        <v>70.1519206896552</v>
      </c>
    </row>
    <row r="156" customFormat="false" ht="22.5" hidden="false" customHeight="true" outlineLevel="0" collapsed="false">
      <c r="A156" s="210" t="s">
        <v>48</v>
      </c>
      <c r="B156" s="197" t="n">
        <v>555</v>
      </c>
      <c r="C156" s="198" t="s">
        <v>121</v>
      </c>
      <c r="D156" s="199" t="s">
        <v>99</v>
      </c>
      <c r="E156" s="199" t="s">
        <v>142</v>
      </c>
      <c r="F156" s="199" t="s">
        <v>49</v>
      </c>
      <c r="G156" s="199"/>
      <c r="H156" s="199"/>
      <c r="I156" s="200" t="n">
        <f aca="false">I157</f>
        <v>1450000</v>
      </c>
      <c r="J156" s="200" t="n">
        <f aca="false">J157</f>
        <v>1017202.85</v>
      </c>
      <c r="K156" s="201" t="n">
        <f aca="false">J156*100/I156</f>
        <v>70.1519206896552</v>
      </c>
    </row>
    <row r="157" customFormat="false" ht="13.5" hidden="false" customHeight="true" outlineLevel="0" collapsed="false">
      <c r="A157" s="210" t="s">
        <v>138</v>
      </c>
      <c r="B157" s="197" t="n">
        <v>555</v>
      </c>
      <c r="C157" s="276" t="s">
        <v>121</v>
      </c>
      <c r="D157" s="204" t="s">
        <v>99</v>
      </c>
      <c r="E157" s="199" t="s">
        <v>142</v>
      </c>
      <c r="F157" s="199" t="s">
        <v>49</v>
      </c>
      <c r="G157" s="199" t="s">
        <v>55</v>
      </c>
      <c r="H157" s="277" t="s">
        <v>55</v>
      </c>
      <c r="I157" s="205" t="n">
        <v>1450000</v>
      </c>
      <c r="J157" s="206" t="n">
        <v>1017202.85</v>
      </c>
      <c r="K157" s="201" t="n">
        <f aca="false">J157*100/I157</f>
        <v>70.1519206896552</v>
      </c>
    </row>
    <row r="158" customFormat="false" ht="34.5" hidden="false" customHeight="true" outlineLevel="0" collapsed="false">
      <c r="A158" s="278" t="s">
        <v>143</v>
      </c>
      <c r="B158" s="197" t="n">
        <v>555</v>
      </c>
      <c r="C158" s="248" t="s">
        <v>121</v>
      </c>
      <c r="D158" s="241" t="s">
        <v>99</v>
      </c>
      <c r="E158" s="241" t="s">
        <v>144</v>
      </c>
      <c r="F158" s="241"/>
      <c r="G158" s="241"/>
      <c r="H158" s="274" t="s">
        <v>57</v>
      </c>
      <c r="I158" s="249" t="n">
        <f aca="false">I159</f>
        <v>100000</v>
      </c>
      <c r="J158" s="249" t="n">
        <f aca="false">J159</f>
        <v>99422</v>
      </c>
      <c r="K158" s="201" t="n">
        <f aca="false">J158*100/I158</f>
        <v>99.422</v>
      </c>
    </row>
    <row r="159" customFormat="false" ht="21.75" hidden="false" customHeight="true" outlineLevel="0" collapsed="false">
      <c r="A159" s="210" t="s">
        <v>94</v>
      </c>
      <c r="B159" s="197" t="n">
        <v>555</v>
      </c>
      <c r="C159" s="198" t="s">
        <v>121</v>
      </c>
      <c r="D159" s="199" t="s">
        <v>99</v>
      </c>
      <c r="E159" s="199" t="s">
        <v>144</v>
      </c>
      <c r="F159" s="199" t="s">
        <v>45</v>
      </c>
      <c r="G159" s="199"/>
      <c r="H159" s="216"/>
      <c r="I159" s="200" t="n">
        <f aca="false">I160</f>
        <v>100000</v>
      </c>
      <c r="J159" s="200" t="n">
        <f aca="false">J160</f>
        <v>99422</v>
      </c>
      <c r="K159" s="201" t="n">
        <f aca="false">J159*100/I159</f>
        <v>99.422</v>
      </c>
    </row>
    <row r="160" customFormat="false" ht="21.75" hidden="false" customHeight="true" outlineLevel="0" collapsed="false">
      <c r="A160" s="196" t="s">
        <v>46</v>
      </c>
      <c r="B160" s="197" t="n">
        <v>555</v>
      </c>
      <c r="C160" s="198" t="s">
        <v>121</v>
      </c>
      <c r="D160" s="199" t="s">
        <v>99</v>
      </c>
      <c r="E160" s="199" t="s">
        <v>144</v>
      </c>
      <c r="F160" s="199" t="s">
        <v>47</v>
      </c>
      <c r="G160" s="199"/>
      <c r="H160" s="216"/>
      <c r="I160" s="200" t="n">
        <f aca="false">I161</f>
        <v>100000</v>
      </c>
      <c r="J160" s="200" t="n">
        <f aca="false">J161</f>
        <v>99422</v>
      </c>
      <c r="K160" s="201" t="n">
        <f aca="false">J160*100/I160</f>
        <v>99.422</v>
      </c>
    </row>
    <row r="161" customFormat="false" ht="24" hidden="false" customHeight="true" outlineLevel="0" collapsed="false">
      <c r="A161" s="210" t="s">
        <v>48</v>
      </c>
      <c r="B161" s="197" t="n">
        <v>555</v>
      </c>
      <c r="C161" s="198" t="s">
        <v>121</v>
      </c>
      <c r="D161" s="199" t="s">
        <v>99</v>
      </c>
      <c r="E161" s="199" t="s">
        <v>144</v>
      </c>
      <c r="F161" s="199" t="s">
        <v>49</v>
      </c>
      <c r="G161" s="199"/>
      <c r="H161" s="216"/>
      <c r="I161" s="200" t="n">
        <f aca="false">I162</f>
        <v>100000</v>
      </c>
      <c r="J161" s="200" t="n">
        <f aca="false">J162</f>
        <v>99422</v>
      </c>
      <c r="K161" s="201" t="n">
        <f aca="false">J161*100/I161</f>
        <v>99.422</v>
      </c>
    </row>
    <row r="162" customFormat="false" ht="14.25" hidden="false" customHeight="true" outlineLevel="0" collapsed="false">
      <c r="A162" s="210" t="s">
        <v>138</v>
      </c>
      <c r="B162" s="197" t="n">
        <v>555</v>
      </c>
      <c r="C162" s="198" t="s">
        <v>121</v>
      </c>
      <c r="D162" s="199" t="s">
        <v>99</v>
      </c>
      <c r="E162" s="199" t="s">
        <v>144</v>
      </c>
      <c r="F162" s="199" t="s">
        <v>49</v>
      </c>
      <c r="G162" s="199" t="s">
        <v>55</v>
      </c>
      <c r="H162" s="216" t="s">
        <v>59</v>
      </c>
      <c r="I162" s="200" t="n">
        <v>100000</v>
      </c>
      <c r="J162" s="206" t="n">
        <v>99422</v>
      </c>
      <c r="K162" s="201" t="n">
        <f aca="false">J162*100/I162</f>
        <v>99.422</v>
      </c>
    </row>
    <row r="163" customFormat="false" ht="34.5" hidden="false" customHeight="true" outlineLevel="0" collapsed="false">
      <c r="A163" s="278" t="s">
        <v>145</v>
      </c>
      <c r="B163" s="197" t="n">
        <v>555</v>
      </c>
      <c r="C163" s="248" t="s">
        <v>121</v>
      </c>
      <c r="D163" s="241" t="s">
        <v>99</v>
      </c>
      <c r="E163" s="241" t="s">
        <v>146</v>
      </c>
      <c r="F163" s="241"/>
      <c r="G163" s="241"/>
      <c r="H163" s="274" t="s">
        <v>59</v>
      </c>
      <c r="I163" s="249" t="n">
        <f aca="false">I164</f>
        <v>400000</v>
      </c>
      <c r="J163" s="249" t="n">
        <f aca="false">J164</f>
        <v>133796</v>
      </c>
      <c r="K163" s="201" t="n">
        <f aca="false">J163*100/I163</f>
        <v>33.449</v>
      </c>
    </row>
    <row r="164" customFormat="false" ht="21" hidden="false" customHeight="true" outlineLevel="0" collapsed="false">
      <c r="A164" s="210" t="s">
        <v>94</v>
      </c>
      <c r="B164" s="197" t="n">
        <v>555</v>
      </c>
      <c r="C164" s="198" t="s">
        <v>121</v>
      </c>
      <c r="D164" s="199" t="s">
        <v>99</v>
      </c>
      <c r="E164" s="199" t="s">
        <v>146</v>
      </c>
      <c r="F164" s="199" t="s">
        <v>45</v>
      </c>
      <c r="G164" s="199"/>
      <c r="H164" s="199"/>
      <c r="I164" s="200" t="n">
        <f aca="false">I165</f>
        <v>400000</v>
      </c>
      <c r="J164" s="200" t="n">
        <f aca="false">J165</f>
        <v>133796</v>
      </c>
      <c r="K164" s="201" t="n">
        <f aca="false">J164*100/I164</f>
        <v>33.449</v>
      </c>
    </row>
    <row r="165" customFormat="false" ht="21" hidden="false" customHeight="true" outlineLevel="0" collapsed="false">
      <c r="A165" s="196" t="s">
        <v>46</v>
      </c>
      <c r="B165" s="197" t="n">
        <v>555</v>
      </c>
      <c r="C165" s="198" t="s">
        <v>121</v>
      </c>
      <c r="D165" s="199" t="s">
        <v>99</v>
      </c>
      <c r="E165" s="199" t="s">
        <v>146</v>
      </c>
      <c r="F165" s="199" t="s">
        <v>47</v>
      </c>
      <c r="G165" s="199"/>
      <c r="H165" s="199"/>
      <c r="I165" s="200" t="n">
        <f aca="false">I166</f>
        <v>400000</v>
      </c>
      <c r="J165" s="200" t="n">
        <f aca="false">J166</f>
        <v>133796</v>
      </c>
      <c r="K165" s="201" t="n">
        <f aca="false">J165*100/I165</f>
        <v>33.449</v>
      </c>
    </row>
    <row r="166" customFormat="false" ht="21" hidden="false" customHeight="true" outlineLevel="0" collapsed="false">
      <c r="A166" s="210" t="s">
        <v>48</v>
      </c>
      <c r="B166" s="197" t="n">
        <v>555</v>
      </c>
      <c r="C166" s="198" t="s">
        <v>121</v>
      </c>
      <c r="D166" s="199" t="s">
        <v>99</v>
      </c>
      <c r="E166" s="199" t="s">
        <v>146</v>
      </c>
      <c r="F166" s="199" t="s">
        <v>49</v>
      </c>
      <c r="G166" s="199"/>
      <c r="H166" s="199"/>
      <c r="I166" s="200" t="n">
        <f aca="false">I167+I168</f>
        <v>400000</v>
      </c>
      <c r="J166" s="200" t="n">
        <f aca="false">J167+J168</f>
        <v>133796</v>
      </c>
      <c r="K166" s="201" t="n">
        <f aca="false">J166*100/I166</f>
        <v>33.449</v>
      </c>
    </row>
    <row r="167" customFormat="false" ht="13.5" hidden="false" customHeight="true" outlineLevel="0" collapsed="false">
      <c r="A167" s="279" t="s">
        <v>138</v>
      </c>
      <c r="B167" s="197" t="n">
        <v>555</v>
      </c>
      <c r="C167" s="198" t="s">
        <v>121</v>
      </c>
      <c r="D167" s="199" t="s">
        <v>99</v>
      </c>
      <c r="E167" s="199" t="s">
        <v>146</v>
      </c>
      <c r="F167" s="225" t="s">
        <v>49</v>
      </c>
      <c r="G167" s="225" t="s">
        <v>55</v>
      </c>
      <c r="H167" s="199"/>
      <c r="I167" s="200" t="n">
        <v>400000</v>
      </c>
      <c r="J167" s="206" t="n">
        <v>133796</v>
      </c>
      <c r="K167" s="201" t="n">
        <f aca="false">J167*100/I167</f>
        <v>33.449</v>
      </c>
    </row>
    <row r="168" customFormat="false" ht="16.5" hidden="true" customHeight="true" outlineLevel="0" collapsed="false">
      <c r="A168" s="213" t="s">
        <v>58</v>
      </c>
      <c r="B168" s="197" t="n">
        <v>555</v>
      </c>
      <c r="C168" s="220" t="s">
        <v>121</v>
      </c>
      <c r="D168" s="221" t="s">
        <v>99</v>
      </c>
      <c r="E168" s="199" t="s">
        <v>146</v>
      </c>
      <c r="F168" s="232" t="s">
        <v>49</v>
      </c>
      <c r="G168" s="232" t="s">
        <v>59</v>
      </c>
      <c r="H168" s="216"/>
      <c r="I168" s="280"/>
      <c r="J168" s="206"/>
      <c r="K168" s="189" t="e">
        <f aca="false">J168*100/I168</f>
        <v>#DIV/0!</v>
      </c>
    </row>
    <row r="169" customFormat="false" ht="21" hidden="false" customHeight="true" outlineLevel="0" collapsed="false">
      <c r="A169" s="184" t="s">
        <v>147</v>
      </c>
      <c r="B169" s="185" t="n">
        <v>555</v>
      </c>
      <c r="C169" s="186" t="s">
        <v>148</v>
      </c>
      <c r="D169" s="187"/>
      <c r="E169" s="187"/>
      <c r="F169" s="187"/>
      <c r="G169" s="187"/>
      <c r="H169" s="187" t="s">
        <v>16</v>
      </c>
      <c r="I169" s="245" t="n">
        <f aca="false">I170</f>
        <v>5975500</v>
      </c>
      <c r="J169" s="245" t="n">
        <f aca="false">J170</f>
        <v>4629839.86</v>
      </c>
      <c r="K169" s="189" t="n">
        <f aca="false">J169*100/I169</f>
        <v>77.4803758681282</v>
      </c>
    </row>
    <row r="170" customFormat="false" ht="18.75" hidden="false" customHeight="true" outlineLevel="0" collapsed="false">
      <c r="A170" s="190" t="s">
        <v>149</v>
      </c>
      <c r="B170" s="191" t="n">
        <v>555</v>
      </c>
      <c r="C170" s="192" t="s">
        <v>148</v>
      </c>
      <c r="D170" s="193" t="s">
        <v>15</v>
      </c>
      <c r="E170" s="193"/>
      <c r="F170" s="193"/>
      <c r="G170" s="193"/>
      <c r="H170" s="193" t="s">
        <v>16</v>
      </c>
      <c r="I170" s="194" t="n">
        <f aca="false">I171</f>
        <v>5975500</v>
      </c>
      <c r="J170" s="194" t="n">
        <f aca="false">J171</f>
        <v>4629839.86</v>
      </c>
      <c r="K170" s="195" t="n">
        <f aca="false">J170*100/I170</f>
        <v>77.4803758681282</v>
      </c>
    </row>
    <row r="171" customFormat="false" ht="33" hidden="false" customHeight="true" outlineLevel="0" collapsed="false">
      <c r="A171" s="281" t="s">
        <v>150</v>
      </c>
      <c r="B171" s="197" t="n">
        <v>555</v>
      </c>
      <c r="C171" s="248" t="s">
        <v>148</v>
      </c>
      <c r="D171" s="268" t="s">
        <v>15</v>
      </c>
      <c r="E171" s="241" t="s">
        <v>110</v>
      </c>
      <c r="F171" s="268"/>
      <c r="G171" s="268"/>
      <c r="H171" s="268"/>
      <c r="I171" s="249" t="n">
        <f aca="false">I172+I197+I192</f>
        <v>5975500</v>
      </c>
      <c r="J171" s="249" t="n">
        <f aca="false">J172+J197+J192</f>
        <v>4629839.86</v>
      </c>
      <c r="K171" s="201" t="n">
        <f aca="false">J171*100/I171</f>
        <v>77.4803758681282</v>
      </c>
      <c r="M171" s="282"/>
    </row>
    <row r="172" customFormat="false" ht="23.25" hidden="false" customHeight="true" outlineLevel="0" collapsed="false">
      <c r="A172" s="196" t="s">
        <v>19</v>
      </c>
      <c r="B172" s="197" t="n">
        <v>555</v>
      </c>
      <c r="C172" s="248" t="s">
        <v>148</v>
      </c>
      <c r="D172" s="268" t="s">
        <v>15</v>
      </c>
      <c r="E172" s="241" t="s">
        <v>20</v>
      </c>
      <c r="F172" s="268"/>
      <c r="G172" s="268"/>
      <c r="H172" s="268"/>
      <c r="I172" s="249" t="n">
        <f aca="false">I173+I177+I188</f>
        <v>5243400</v>
      </c>
      <c r="J172" s="249" t="n">
        <f aca="false">J173+J177+J188</f>
        <v>3897749.65</v>
      </c>
      <c r="K172" s="201" t="n">
        <f aca="false">J172*100/I172</f>
        <v>74.3363018270588</v>
      </c>
      <c r="M172" s="282"/>
    </row>
    <row r="173" customFormat="false" ht="21.75" hidden="false" customHeight="true" outlineLevel="0" collapsed="false">
      <c r="A173" s="196" t="s">
        <v>151</v>
      </c>
      <c r="B173" s="197" t="n">
        <v>555</v>
      </c>
      <c r="C173" s="198" t="s">
        <v>148</v>
      </c>
      <c r="D173" s="199" t="s">
        <v>15</v>
      </c>
      <c r="E173" s="199" t="s">
        <v>152</v>
      </c>
      <c r="F173" s="199" t="s">
        <v>153</v>
      </c>
      <c r="G173" s="199" t="s">
        <v>39</v>
      </c>
      <c r="H173" s="268"/>
      <c r="I173" s="200" t="n">
        <f aca="false">I174+I175+I176</f>
        <v>3012300</v>
      </c>
      <c r="J173" s="200" t="n">
        <f aca="false">J174+J175+J176</f>
        <v>2118283.33</v>
      </c>
      <c r="K173" s="201" t="n">
        <f aca="false">J173*100/I173</f>
        <v>70.3211277097235</v>
      </c>
    </row>
    <row r="174" customFormat="false" ht="13.5" hidden="false" customHeight="true" outlineLevel="0" collapsed="false">
      <c r="A174" s="202" t="s">
        <v>28</v>
      </c>
      <c r="B174" s="197" t="n">
        <v>555</v>
      </c>
      <c r="C174" s="198" t="s">
        <v>148</v>
      </c>
      <c r="D174" s="199" t="s">
        <v>15</v>
      </c>
      <c r="E174" s="199" t="s">
        <v>152</v>
      </c>
      <c r="F174" s="199" t="s">
        <v>154</v>
      </c>
      <c r="G174" s="199" t="s">
        <v>30</v>
      </c>
      <c r="H174" s="268"/>
      <c r="I174" s="200" t="n">
        <v>2313600</v>
      </c>
      <c r="J174" s="206" t="n">
        <v>1661707.64</v>
      </c>
      <c r="K174" s="201" t="n">
        <f aca="false">J174*100/I174</f>
        <v>71.8234630013831</v>
      </c>
    </row>
    <row r="175" customFormat="false" ht="13.5" hidden="false" customHeight="true" outlineLevel="0" collapsed="false">
      <c r="A175" s="202" t="s">
        <v>31</v>
      </c>
      <c r="B175" s="197" t="n">
        <v>555</v>
      </c>
      <c r="C175" s="283" t="s">
        <v>148</v>
      </c>
      <c r="D175" s="284" t="s">
        <v>15</v>
      </c>
      <c r="E175" s="199" t="s">
        <v>152</v>
      </c>
      <c r="F175" s="199" t="s">
        <v>155</v>
      </c>
      <c r="G175" s="199" t="s">
        <v>33</v>
      </c>
      <c r="H175" s="285" t="n">
        <v>213</v>
      </c>
      <c r="I175" s="286" t="n">
        <v>698700</v>
      </c>
      <c r="J175" s="206" t="n">
        <v>456575.69</v>
      </c>
      <c r="K175" s="201" t="n">
        <f aca="false">J175*100/I175</f>
        <v>65.346456275941</v>
      </c>
    </row>
    <row r="176" customFormat="false" ht="15" hidden="true" customHeight="true" outlineLevel="0" collapsed="false">
      <c r="A176" s="212" t="s">
        <v>40</v>
      </c>
      <c r="B176" s="197" t="n">
        <v>555</v>
      </c>
      <c r="C176" s="203" t="s">
        <v>148</v>
      </c>
      <c r="D176" s="204" t="s">
        <v>15</v>
      </c>
      <c r="E176" s="199" t="s">
        <v>152</v>
      </c>
      <c r="F176" s="199" t="s">
        <v>156</v>
      </c>
      <c r="G176" s="199" t="s">
        <v>42</v>
      </c>
      <c r="H176" s="204"/>
      <c r="I176" s="205"/>
      <c r="J176" s="206"/>
      <c r="K176" s="201"/>
    </row>
    <row r="177" customFormat="false" ht="21" hidden="false" customHeight="true" outlineLevel="0" collapsed="false">
      <c r="A177" s="210" t="s">
        <v>94</v>
      </c>
      <c r="B177" s="197" t="n">
        <v>555</v>
      </c>
      <c r="C177" s="203" t="s">
        <v>148</v>
      </c>
      <c r="D177" s="204" t="s">
        <v>15</v>
      </c>
      <c r="E177" s="199" t="s">
        <v>157</v>
      </c>
      <c r="F177" s="199" t="s">
        <v>45</v>
      </c>
      <c r="G177" s="199"/>
      <c r="H177" s="204"/>
      <c r="I177" s="205" t="n">
        <f aca="false">I178</f>
        <v>2220200</v>
      </c>
      <c r="J177" s="205" t="n">
        <f aca="false">J178</f>
        <v>1772378.98</v>
      </c>
      <c r="K177" s="201" t="n">
        <f aca="false">J177*100/I177</f>
        <v>79.8296991262048</v>
      </c>
    </row>
    <row r="178" customFormat="false" ht="23.25" hidden="false" customHeight="true" outlineLevel="0" collapsed="false">
      <c r="A178" s="196" t="s">
        <v>46</v>
      </c>
      <c r="B178" s="197" t="n">
        <v>555</v>
      </c>
      <c r="C178" s="203" t="s">
        <v>148</v>
      </c>
      <c r="D178" s="204" t="s">
        <v>15</v>
      </c>
      <c r="E178" s="199" t="s">
        <v>157</v>
      </c>
      <c r="F178" s="199" t="s">
        <v>47</v>
      </c>
      <c r="G178" s="199"/>
      <c r="H178" s="204"/>
      <c r="I178" s="205" t="n">
        <f aca="false">I179</f>
        <v>2220200</v>
      </c>
      <c r="J178" s="205" t="n">
        <f aca="false">J179</f>
        <v>1772378.98</v>
      </c>
      <c r="K178" s="201" t="n">
        <f aca="false">J178*100/I178</f>
        <v>79.8296991262048</v>
      </c>
    </row>
    <row r="179" customFormat="false" ht="23.25" hidden="false" customHeight="true" outlineLevel="0" collapsed="false">
      <c r="A179" s="196" t="s">
        <v>46</v>
      </c>
      <c r="B179" s="197" t="n">
        <v>555</v>
      </c>
      <c r="C179" s="198" t="s">
        <v>148</v>
      </c>
      <c r="D179" s="199" t="s">
        <v>15</v>
      </c>
      <c r="E179" s="199" t="s">
        <v>157</v>
      </c>
      <c r="F179" s="199" t="s">
        <v>49</v>
      </c>
      <c r="G179" s="199"/>
      <c r="H179" s="199"/>
      <c r="I179" s="200" t="n">
        <f aca="false">I181+I182+I183+I184+I185+I186+I187+I180</f>
        <v>2220200</v>
      </c>
      <c r="J179" s="200" t="n">
        <f aca="false">J181+J182+J183+J184+J185+J186+J187+J180</f>
        <v>1772378.98</v>
      </c>
      <c r="K179" s="201" t="n">
        <f aca="false">J179*100/I179</f>
        <v>79.8296991262048</v>
      </c>
      <c r="R179" s="282"/>
    </row>
    <row r="180" customFormat="false" ht="14.25" hidden="false" customHeight="true" outlineLevel="0" collapsed="false">
      <c r="A180" s="213" t="s">
        <v>158</v>
      </c>
      <c r="B180" s="197" t="n">
        <v>555</v>
      </c>
      <c r="C180" s="198" t="s">
        <v>148</v>
      </c>
      <c r="D180" s="199" t="s">
        <v>15</v>
      </c>
      <c r="E180" s="199" t="s">
        <v>157</v>
      </c>
      <c r="F180" s="199" t="s">
        <v>159</v>
      </c>
      <c r="G180" s="199" t="s">
        <v>51</v>
      </c>
      <c r="H180" s="199"/>
      <c r="I180" s="200" t="n">
        <v>38300</v>
      </c>
      <c r="J180" s="206" t="n">
        <v>27299.43</v>
      </c>
      <c r="K180" s="201" t="n">
        <f aca="false">J180*100/I180</f>
        <v>71.2778851174935</v>
      </c>
      <c r="R180" s="282"/>
    </row>
    <row r="181" customFormat="false" ht="13.5" hidden="false" customHeight="true" outlineLevel="0" collapsed="false">
      <c r="A181" s="213" t="s">
        <v>160</v>
      </c>
      <c r="B181" s="197" t="n">
        <v>555</v>
      </c>
      <c r="C181" s="198" t="s">
        <v>148</v>
      </c>
      <c r="D181" s="199" t="s">
        <v>15</v>
      </c>
      <c r="E181" s="199" t="s">
        <v>157</v>
      </c>
      <c r="F181" s="199" t="s">
        <v>49</v>
      </c>
      <c r="G181" s="199" t="s">
        <v>161</v>
      </c>
      <c r="H181" s="199" t="n">
        <v>222</v>
      </c>
      <c r="I181" s="200" t="n">
        <v>40000</v>
      </c>
      <c r="J181" s="206" t="n">
        <v>29180.45</v>
      </c>
      <c r="K181" s="201" t="n">
        <f aca="false">J181*100/I181</f>
        <v>72.951125</v>
      </c>
    </row>
    <row r="182" customFormat="false" ht="13.5" hidden="false" customHeight="true" outlineLevel="0" collapsed="false">
      <c r="A182" s="213" t="s">
        <v>52</v>
      </c>
      <c r="B182" s="197" t="n">
        <v>555</v>
      </c>
      <c r="C182" s="198" t="s">
        <v>148</v>
      </c>
      <c r="D182" s="199" t="s">
        <v>15</v>
      </c>
      <c r="E182" s="199" t="s">
        <v>157</v>
      </c>
      <c r="F182" s="199" t="s">
        <v>49</v>
      </c>
      <c r="G182" s="199" t="s">
        <v>53</v>
      </c>
      <c r="H182" s="199" t="n">
        <v>223</v>
      </c>
      <c r="I182" s="200" t="n">
        <v>386200</v>
      </c>
      <c r="J182" s="206" t="n">
        <v>278680.35</v>
      </c>
      <c r="K182" s="201" t="n">
        <f aca="false">J182*100/I182</f>
        <v>72.1595934748835</v>
      </c>
    </row>
    <row r="183" customFormat="false" ht="13.5" hidden="false" customHeight="true" outlineLevel="0" collapsed="false">
      <c r="A183" s="213" t="s">
        <v>162</v>
      </c>
      <c r="B183" s="197" t="n">
        <v>555</v>
      </c>
      <c r="C183" s="198" t="s">
        <v>148</v>
      </c>
      <c r="D183" s="199" t="s">
        <v>15</v>
      </c>
      <c r="E183" s="199" t="s">
        <v>157</v>
      </c>
      <c r="F183" s="199" t="s">
        <v>49</v>
      </c>
      <c r="G183" s="199" t="s">
        <v>55</v>
      </c>
      <c r="H183" s="199" t="n">
        <v>225</v>
      </c>
      <c r="I183" s="200" t="n">
        <v>351400</v>
      </c>
      <c r="J183" s="206" t="n">
        <v>139734.62</v>
      </c>
      <c r="K183" s="201" t="n">
        <f aca="false">J183*100/I183</f>
        <v>39.7651166761525</v>
      </c>
    </row>
    <row r="184" customFormat="false" ht="13.5" hidden="false" customHeight="true" outlineLevel="0" collapsed="false">
      <c r="A184" s="196" t="s">
        <v>163</v>
      </c>
      <c r="B184" s="197" t="n">
        <v>555</v>
      </c>
      <c r="C184" s="198" t="s">
        <v>148</v>
      </c>
      <c r="D184" s="199" t="s">
        <v>15</v>
      </c>
      <c r="E184" s="199" t="s">
        <v>157</v>
      </c>
      <c r="F184" s="199" t="s">
        <v>49</v>
      </c>
      <c r="G184" s="199" t="s">
        <v>57</v>
      </c>
      <c r="H184" s="199" t="n">
        <v>226</v>
      </c>
      <c r="I184" s="200" t="n">
        <v>107900</v>
      </c>
      <c r="J184" s="206" t="n">
        <v>100326.58</v>
      </c>
      <c r="K184" s="201" t="n">
        <f aca="false">J184*100/I184</f>
        <v>92.9810750695088</v>
      </c>
    </row>
    <row r="185" customFormat="false" ht="13.5" hidden="false" customHeight="true" outlineLevel="0" collapsed="false">
      <c r="A185" s="234" t="s">
        <v>95</v>
      </c>
      <c r="B185" s="197" t="n">
        <v>555</v>
      </c>
      <c r="C185" s="198" t="s">
        <v>148</v>
      </c>
      <c r="D185" s="199" t="s">
        <v>15</v>
      </c>
      <c r="E185" s="199" t="s">
        <v>157</v>
      </c>
      <c r="F185" s="199" t="s">
        <v>49</v>
      </c>
      <c r="G185" s="199" t="s">
        <v>68</v>
      </c>
      <c r="H185" s="199"/>
      <c r="I185" s="200" t="n">
        <v>122000</v>
      </c>
      <c r="J185" s="206" t="n">
        <v>70602</v>
      </c>
      <c r="K185" s="201" t="n">
        <f aca="false">J185*100/I185</f>
        <v>57.8704918032787</v>
      </c>
    </row>
    <row r="186" customFormat="false" ht="14.25" hidden="false" customHeight="true" outlineLevel="0" collapsed="false">
      <c r="A186" s="213" t="s">
        <v>58</v>
      </c>
      <c r="B186" s="197" t="n">
        <v>555</v>
      </c>
      <c r="C186" s="198" t="s">
        <v>148</v>
      </c>
      <c r="D186" s="199" t="s">
        <v>15</v>
      </c>
      <c r="E186" s="199" t="s">
        <v>157</v>
      </c>
      <c r="F186" s="199" t="s">
        <v>49</v>
      </c>
      <c r="G186" s="199" t="s">
        <v>59</v>
      </c>
      <c r="H186" s="199"/>
      <c r="I186" s="200" t="n">
        <v>1004400</v>
      </c>
      <c r="J186" s="206" t="n">
        <v>1004347</v>
      </c>
      <c r="K186" s="201" t="n">
        <f aca="false">J186*100/I186</f>
        <v>99.9947232178415</v>
      </c>
    </row>
    <row r="187" customFormat="false" ht="13.5" hidden="false" customHeight="true" outlineLevel="0" collapsed="false">
      <c r="A187" s="214" t="s">
        <v>60</v>
      </c>
      <c r="B187" s="197" t="n">
        <v>555</v>
      </c>
      <c r="C187" s="220" t="s">
        <v>148</v>
      </c>
      <c r="D187" s="221" t="s">
        <v>15</v>
      </c>
      <c r="E187" s="199" t="s">
        <v>157</v>
      </c>
      <c r="F187" s="221" t="s">
        <v>49</v>
      </c>
      <c r="G187" s="221" t="s">
        <v>61</v>
      </c>
      <c r="H187" s="221"/>
      <c r="I187" s="222" t="n">
        <v>170000</v>
      </c>
      <c r="J187" s="206" t="n">
        <v>122208.55</v>
      </c>
      <c r="K187" s="201" t="n">
        <f aca="false">J187*100/I187</f>
        <v>71.8873823529412</v>
      </c>
    </row>
    <row r="188" customFormat="false" ht="15" hidden="false" customHeight="true" outlineLevel="0" collapsed="false">
      <c r="A188" s="196" t="s">
        <v>62</v>
      </c>
      <c r="B188" s="197" t="n">
        <v>555</v>
      </c>
      <c r="C188" s="220" t="s">
        <v>148</v>
      </c>
      <c r="D188" s="221" t="s">
        <v>15</v>
      </c>
      <c r="E188" s="199" t="s">
        <v>157</v>
      </c>
      <c r="F188" s="199" t="s">
        <v>63</v>
      </c>
      <c r="G188" s="199"/>
      <c r="H188" s="199"/>
      <c r="I188" s="200" t="n">
        <f aca="false">I189</f>
        <v>10900</v>
      </c>
      <c r="J188" s="200" t="n">
        <f aca="false">J189</f>
        <v>7087.34</v>
      </c>
      <c r="K188" s="201" t="n">
        <f aca="false">J188*100/I188</f>
        <v>65.0214678899083</v>
      </c>
    </row>
    <row r="189" customFormat="false" ht="14.25" hidden="false" customHeight="true" outlineLevel="0" collapsed="false">
      <c r="A189" s="196" t="s">
        <v>96</v>
      </c>
      <c r="B189" s="197" t="n">
        <v>555</v>
      </c>
      <c r="C189" s="220" t="s">
        <v>148</v>
      </c>
      <c r="D189" s="221" t="s">
        <v>15</v>
      </c>
      <c r="E189" s="199" t="s">
        <v>157</v>
      </c>
      <c r="F189" s="199" t="s">
        <v>65</v>
      </c>
      <c r="G189" s="199"/>
      <c r="H189" s="199"/>
      <c r="I189" s="200" t="n">
        <f aca="false">I190+I191</f>
        <v>10900</v>
      </c>
      <c r="J189" s="200" t="n">
        <f aca="false">J190+J191</f>
        <v>7087.34</v>
      </c>
      <c r="K189" s="201" t="n">
        <f aca="false">J189*100/I189</f>
        <v>65.0214678899083</v>
      </c>
    </row>
    <row r="190" customFormat="false" ht="20.25" hidden="false" customHeight="true" outlineLevel="0" collapsed="false">
      <c r="A190" s="196" t="s">
        <v>66</v>
      </c>
      <c r="B190" s="197" t="n">
        <v>555</v>
      </c>
      <c r="C190" s="220" t="s">
        <v>148</v>
      </c>
      <c r="D190" s="221" t="s">
        <v>15</v>
      </c>
      <c r="E190" s="199" t="s">
        <v>157</v>
      </c>
      <c r="F190" s="199" t="s">
        <v>67</v>
      </c>
      <c r="G190" s="199" t="s">
        <v>68</v>
      </c>
      <c r="H190" s="199"/>
      <c r="I190" s="200" t="n">
        <v>9900</v>
      </c>
      <c r="J190" s="206" t="n">
        <v>6500</v>
      </c>
      <c r="K190" s="201" t="n">
        <f aca="false">J190*100/I190</f>
        <v>65.6565656565657</v>
      </c>
    </row>
    <row r="191" customFormat="false" ht="14.25" hidden="false" customHeight="true" outlineLevel="0" collapsed="false">
      <c r="A191" s="210" t="s">
        <v>71</v>
      </c>
      <c r="B191" s="264" t="n">
        <v>555</v>
      </c>
      <c r="C191" s="220" t="s">
        <v>148</v>
      </c>
      <c r="D191" s="221" t="s">
        <v>15</v>
      </c>
      <c r="E191" s="199" t="s">
        <v>157</v>
      </c>
      <c r="F191" s="199" t="s">
        <v>72</v>
      </c>
      <c r="G191" s="199" t="s">
        <v>68</v>
      </c>
      <c r="H191" s="216"/>
      <c r="I191" s="222" t="n">
        <v>1000</v>
      </c>
      <c r="J191" s="206" t="n">
        <v>587.34</v>
      </c>
      <c r="K191" s="201" t="n">
        <f aca="false">J191*100/I191</f>
        <v>58.734</v>
      </c>
    </row>
    <row r="192" customFormat="false" ht="88.5" hidden="false" customHeight="true" outlineLevel="0" collapsed="false">
      <c r="A192" s="287" t="s">
        <v>164</v>
      </c>
      <c r="B192" s="288" t="n">
        <v>555</v>
      </c>
      <c r="C192" s="289" t="s">
        <v>148</v>
      </c>
      <c r="D192" s="290" t="s">
        <v>15</v>
      </c>
      <c r="E192" s="290" t="s">
        <v>113</v>
      </c>
      <c r="F192" s="290"/>
      <c r="G192" s="290"/>
      <c r="H192" s="253"/>
      <c r="I192" s="291" t="n">
        <f aca="false">I193</f>
        <v>230500</v>
      </c>
      <c r="J192" s="291" t="n">
        <f aca="false">J193</f>
        <v>230490.21</v>
      </c>
      <c r="K192" s="250" t="n">
        <f aca="false">J192*100/I192</f>
        <v>99.9957527114968</v>
      </c>
    </row>
    <row r="193" customFormat="false" ht="22.5" hidden="false" customHeight="true" outlineLevel="0" collapsed="false">
      <c r="A193" s="210" t="s">
        <v>94</v>
      </c>
      <c r="B193" s="264" t="n">
        <v>555</v>
      </c>
      <c r="C193" s="220" t="s">
        <v>148</v>
      </c>
      <c r="D193" s="221" t="s">
        <v>15</v>
      </c>
      <c r="E193" s="221" t="s">
        <v>113</v>
      </c>
      <c r="F193" s="221" t="s">
        <v>45</v>
      </c>
      <c r="G193" s="221"/>
      <c r="H193" s="216"/>
      <c r="I193" s="222" t="n">
        <f aca="false">I194</f>
        <v>230500</v>
      </c>
      <c r="J193" s="222" t="n">
        <f aca="false">J194</f>
        <v>230490.21</v>
      </c>
      <c r="K193" s="201" t="n">
        <f aca="false">J193*100/I193</f>
        <v>99.9957527114968</v>
      </c>
    </row>
    <row r="194" customFormat="false" ht="20.25" hidden="false" customHeight="true" outlineLevel="0" collapsed="false">
      <c r="A194" s="210" t="s">
        <v>46</v>
      </c>
      <c r="B194" s="264" t="n">
        <v>555</v>
      </c>
      <c r="C194" s="220" t="s">
        <v>148</v>
      </c>
      <c r="D194" s="221" t="s">
        <v>15</v>
      </c>
      <c r="E194" s="221" t="s">
        <v>113</v>
      </c>
      <c r="F194" s="221" t="s">
        <v>47</v>
      </c>
      <c r="G194" s="221"/>
      <c r="H194" s="216"/>
      <c r="I194" s="222" t="n">
        <f aca="false">I195</f>
        <v>230500</v>
      </c>
      <c r="J194" s="222" t="n">
        <f aca="false">J195</f>
        <v>230490.21</v>
      </c>
      <c r="K194" s="201" t="n">
        <f aca="false">J194*100/I194</f>
        <v>99.9957527114968</v>
      </c>
    </row>
    <row r="195" customFormat="false" ht="21.75" hidden="false" customHeight="true" outlineLevel="0" collapsed="false">
      <c r="A195" s="210" t="s">
        <v>46</v>
      </c>
      <c r="B195" s="264" t="n">
        <v>555</v>
      </c>
      <c r="C195" s="220" t="s">
        <v>148</v>
      </c>
      <c r="D195" s="221" t="s">
        <v>15</v>
      </c>
      <c r="E195" s="221" t="s">
        <v>113</v>
      </c>
      <c r="F195" s="221" t="s">
        <v>49</v>
      </c>
      <c r="G195" s="221"/>
      <c r="H195" s="216"/>
      <c r="I195" s="222" t="n">
        <f aca="false">I196</f>
        <v>230500</v>
      </c>
      <c r="J195" s="222" t="n">
        <f aca="false">J196</f>
        <v>230490.21</v>
      </c>
      <c r="K195" s="201" t="n">
        <f aca="false">J195*100/I195</f>
        <v>99.9957527114968</v>
      </c>
    </row>
    <row r="196" customFormat="false" ht="16.5" hidden="false" customHeight="true" outlineLevel="0" collapsed="false">
      <c r="A196" s="210" t="s">
        <v>162</v>
      </c>
      <c r="B196" s="264" t="n">
        <v>555</v>
      </c>
      <c r="C196" s="220" t="s">
        <v>148</v>
      </c>
      <c r="D196" s="221" t="s">
        <v>15</v>
      </c>
      <c r="E196" s="221" t="s">
        <v>113</v>
      </c>
      <c r="F196" s="221" t="s">
        <v>49</v>
      </c>
      <c r="G196" s="221" t="s">
        <v>55</v>
      </c>
      <c r="H196" s="216"/>
      <c r="I196" s="222" t="n">
        <v>230500</v>
      </c>
      <c r="J196" s="292" t="n">
        <v>230490.21</v>
      </c>
      <c r="K196" s="201" t="n">
        <f aca="false">J196*100/I196</f>
        <v>99.9957527114968</v>
      </c>
    </row>
    <row r="197" customFormat="false" ht="79.5" hidden="false" customHeight="true" outlineLevel="0" collapsed="false">
      <c r="A197" s="287" t="s">
        <v>165</v>
      </c>
      <c r="B197" s="288" t="n">
        <v>555</v>
      </c>
      <c r="C197" s="289" t="s">
        <v>148</v>
      </c>
      <c r="D197" s="290" t="s">
        <v>15</v>
      </c>
      <c r="E197" s="290" t="s">
        <v>166</v>
      </c>
      <c r="F197" s="290"/>
      <c r="G197" s="290"/>
      <c r="H197" s="253"/>
      <c r="I197" s="291" t="n">
        <f aca="false">I198</f>
        <v>501600</v>
      </c>
      <c r="J197" s="291" t="n">
        <f aca="false">J198</f>
        <v>501600</v>
      </c>
      <c r="K197" s="250" t="n">
        <f aca="false">J197*100/I197</f>
        <v>100</v>
      </c>
    </row>
    <row r="198" customFormat="false" ht="23.25" hidden="false" customHeight="true" outlineLevel="0" collapsed="false">
      <c r="A198" s="210" t="s">
        <v>94</v>
      </c>
      <c r="B198" s="264" t="n">
        <v>555</v>
      </c>
      <c r="C198" s="220" t="s">
        <v>148</v>
      </c>
      <c r="D198" s="221" t="s">
        <v>15</v>
      </c>
      <c r="E198" s="221" t="s">
        <v>166</v>
      </c>
      <c r="F198" s="221" t="s">
        <v>45</v>
      </c>
      <c r="G198" s="221"/>
      <c r="H198" s="216"/>
      <c r="I198" s="222" t="n">
        <f aca="false">I199</f>
        <v>501600</v>
      </c>
      <c r="J198" s="222" t="n">
        <f aca="false">J199</f>
        <v>501600</v>
      </c>
      <c r="K198" s="201" t="n">
        <f aca="false">J198*100/I198</f>
        <v>100</v>
      </c>
    </row>
    <row r="199" customFormat="false" ht="21" hidden="false" customHeight="true" outlineLevel="0" collapsed="false">
      <c r="A199" s="210" t="s">
        <v>46</v>
      </c>
      <c r="B199" s="264" t="n">
        <v>555</v>
      </c>
      <c r="C199" s="220" t="s">
        <v>148</v>
      </c>
      <c r="D199" s="221" t="s">
        <v>15</v>
      </c>
      <c r="E199" s="221" t="s">
        <v>166</v>
      </c>
      <c r="F199" s="221" t="s">
        <v>47</v>
      </c>
      <c r="G199" s="221"/>
      <c r="H199" s="216"/>
      <c r="I199" s="222" t="n">
        <f aca="false">I200</f>
        <v>501600</v>
      </c>
      <c r="J199" s="222" t="n">
        <f aca="false">J200</f>
        <v>501600</v>
      </c>
      <c r="K199" s="201" t="n">
        <f aca="false">J199*100/I199</f>
        <v>100</v>
      </c>
    </row>
    <row r="200" customFormat="false" ht="21.75" hidden="false" customHeight="true" outlineLevel="0" collapsed="false">
      <c r="A200" s="210" t="s">
        <v>46</v>
      </c>
      <c r="B200" s="264" t="n">
        <v>555</v>
      </c>
      <c r="C200" s="220" t="s">
        <v>148</v>
      </c>
      <c r="D200" s="221" t="s">
        <v>15</v>
      </c>
      <c r="E200" s="221" t="s">
        <v>166</v>
      </c>
      <c r="F200" s="221" t="s">
        <v>49</v>
      </c>
      <c r="G200" s="221"/>
      <c r="H200" s="216"/>
      <c r="I200" s="222" t="n">
        <f aca="false">I201</f>
        <v>501600</v>
      </c>
      <c r="J200" s="222" t="n">
        <f aca="false">J201</f>
        <v>501600</v>
      </c>
      <c r="K200" s="201" t="n">
        <f aca="false">J200*100/I200</f>
        <v>100</v>
      </c>
    </row>
    <row r="201" customFormat="false" ht="14.25" hidden="false" customHeight="true" outlineLevel="0" collapsed="false">
      <c r="A201" s="210" t="s">
        <v>162</v>
      </c>
      <c r="B201" s="264" t="n">
        <v>555</v>
      </c>
      <c r="C201" s="220" t="s">
        <v>148</v>
      </c>
      <c r="D201" s="221" t="s">
        <v>15</v>
      </c>
      <c r="E201" s="221" t="s">
        <v>166</v>
      </c>
      <c r="F201" s="221" t="s">
        <v>49</v>
      </c>
      <c r="G201" s="221" t="s">
        <v>55</v>
      </c>
      <c r="H201" s="216"/>
      <c r="I201" s="222" t="n">
        <v>501600</v>
      </c>
      <c r="J201" s="206" t="n">
        <v>501600</v>
      </c>
      <c r="K201" s="201" t="n">
        <f aca="false">J201*100/I201</f>
        <v>100</v>
      </c>
    </row>
    <row r="202" customFormat="false" ht="18.75" hidden="false" customHeight="true" outlineLevel="0" collapsed="false">
      <c r="A202" s="184" t="s">
        <v>167</v>
      </c>
      <c r="B202" s="185" t="n">
        <v>555</v>
      </c>
      <c r="C202" s="186" t="s">
        <v>168</v>
      </c>
      <c r="D202" s="235" t="s">
        <v>169</v>
      </c>
      <c r="E202" s="293"/>
      <c r="F202" s="293"/>
      <c r="G202" s="293"/>
      <c r="H202" s="294"/>
      <c r="I202" s="295" t="n">
        <f aca="false">I203+I209</f>
        <v>328200</v>
      </c>
      <c r="J202" s="295" t="n">
        <f aca="false">J203+J209</f>
        <v>253457.58</v>
      </c>
      <c r="K202" s="189" t="n">
        <f aca="false">J202*100/I202</f>
        <v>77.226563071298</v>
      </c>
    </row>
    <row r="203" customFormat="false" ht="16.5" hidden="false" customHeight="true" outlineLevel="0" collapsed="false">
      <c r="A203" s="190" t="s">
        <v>170</v>
      </c>
      <c r="B203" s="191" t="n">
        <v>555</v>
      </c>
      <c r="C203" s="192" t="s">
        <v>168</v>
      </c>
      <c r="D203" s="217" t="s">
        <v>15</v>
      </c>
      <c r="E203" s="296"/>
      <c r="F203" s="296"/>
      <c r="G203" s="296"/>
      <c r="H203" s="297"/>
      <c r="I203" s="298" t="n">
        <f aca="false">I204</f>
        <v>138200</v>
      </c>
      <c r="J203" s="298" t="n">
        <f aca="false">J204</f>
        <v>93457.58</v>
      </c>
      <c r="K203" s="195" t="n">
        <f aca="false">J203*100/I203</f>
        <v>67.6248769898698</v>
      </c>
    </row>
    <row r="204" customFormat="false" ht="15" hidden="false" customHeight="true" outlineLevel="0" collapsed="false">
      <c r="A204" s="196" t="s">
        <v>171</v>
      </c>
      <c r="B204" s="197" t="n">
        <v>555</v>
      </c>
      <c r="C204" s="198" t="s">
        <v>168</v>
      </c>
      <c r="D204" s="199" t="s">
        <v>15</v>
      </c>
      <c r="E204" s="199" t="s">
        <v>172</v>
      </c>
      <c r="F204" s="221"/>
      <c r="G204" s="221"/>
      <c r="H204" s="216"/>
      <c r="I204" s="222" t="n">
        <f aca="false">I205</f>
        <v>138200</v>
      </c>
      <c r="J204" s="222" t="n">
        <f aca="false">J205</f>
        <v>93457.58</v>
      </c>
      <c r="K204" s="201" t="n">
        <f aca="false">J204*100/I204</f>
        <v>67.6248769898698</v>
      </c>
    </row>
    <row r="205" customFormat="false" ht="21.75" hidden="false" customHeight="true" outlineLevel="0" collapsed="false">
      <c r="A205" s="196" t="s">
        <v>173</v>
      </c>
      <c r="B205" s="197" t="n">
        <v>555</v>
      </c>
      <c r="C205" s="198" t="s">
        <v>168</v>
      </c>
      <c r="D205" s="199" t="s">
        <v>15</v>
      </c>
      <c r="E205" s="199" t="s">
        <v>172</v>
      </c>
      <c r="F205" s="221" t="s">
        <v>174</v>
      </c>
      <c r="G205" s="221"/>
      <c r="H205" s="216"/>
      <c r="I205" s="222" t="n">
        <f aca="false">I206</f>
        <v>138200</v>
      </c>
      <c r="J205" s="222" t="n">
        <f aca="false">J206</f>
        <v>93457.58</v>
      </c>
      <c r="K205" s="201" t="n">
        <f aca="false">J205*100/I205</f>
        <v>67.6248769898698</v>
      </c>
    </row>
    <row r="206" customFormat="false" ht="21.75" hidden="false" customHeight="true" outlineLevel="0" collapsed="false">
      <c r="A206" s="196" t="s">
        <v>175</v>
      </c>
      <c r="B206" s="197" t="n">
        <v>555</v>
      </c>
      <c r="C206" s="198" t="s">
        <v>168</v>
      </c>
      <c r="D206" s="199" t="s">
        <v>15</v>
      </c>
      <c r="E206" s="199" t="s">
        <v>172</v>
      </c>
      <c r="F206" s="221" t="s">
        <v>59</v>
      </c>
      <c r="G206" s="221"/>
      <c r="H206" s="216"/>
      <c r="I206" s="222" t="n">
        <f aca="false">I207</f>
        <v>138200</v>
      </c>
      <c r="J206" s="222" t="n">
        <f aca="false">J207</f>
        <v>93457.58</v>
      </c>
      <c r="K206" s="201" t="n">
        <f aca="false">J206*100/I206</f>
        <v>67.6248769898698</v>
      </c>
    </row>
    <row r="207" customFormat="false" ht="22.5" hidden="false" customHeight="true" outlineLevel="0" collapsed="false">
      <c r="A207" s="196" t="s">
        <v>176</v>
      </c>
      <c r="B207" s="197" t="n">
        <v>555</v>
      </c>
      <c r="C207" s="198" t="s">
        <v>168</v>
      </c>
      <c r="D207" s="199" t="s">
        <v>15</v>
      </c>
      <c r="E207" s="199" t="s">
        <v>172</v>
      </c>
      <c r="F207" s="221" t="s">
        <v>177</v>
      </c>
      <c r="G207" s="221"/>
      <c r="H207" s="216" t="s">
        <v>16</v>
      </c>
      <c r="I207" s="222" t="n">
        <f aca="false">I208</f>
        <v>138200</v>
      </c>
      <c r="J207" s="222" t="n">
        <f aca="false">J208</f>
        <v>93457.58</v>
      </c>
      <c r="K207" s="201" t="n">
        <f aca="false">J207*100/I207</f>
        <v>67.6248769898698</v>
      </c>
    </row>
    <row r="208" customFormat="false" ht="22.5" hidden="false" customHeight="true" outlineLevel="0" collapsed="false">
      <c r="A208" s="196" t="s">
        <v>178</v>
      </c>
      <c r="B208" s="197" t="n">
        <v>555</v>
      </c>
      <c r="C208" s="198" t="s">
        <v>168</v>
      </c>
      <c r="D208" s="199" t="s">
        <v>15</v>
      </c>
      <c r="E208" s="199" t="s">
        <v>172</v>
      </c>
      <c r="F208" s="221" t="s">
        <v>177</v>
      </c>
      <c r="G208" s="221" t="s">
        <v>179</v>
      </c>
      <c r="H208" s="216"/>
      <c r="I208" s="222" t="n">
        <v>138200</v>
      </c>
      <c r="J208" s="206" t="n">
        <v>93457.58</v>
      </c>
      <c r="K208" s="201" t="n">
        <f aca="false">J208*100/I208</f>
        <v>67.6248769898698</v>
      </c>
    </row>
    <row r="209" customFormat="false" ht="18.75" hidden="false" customHeight="true" outlineLevel="0" collapsed="false">
      <c r="A209" s="299" t="s">
        <v>180</v>
      </c>
      <c r="B209" s="300" t="n">
        <v>555</v>
      </c>
      <c r="C209" s="301" t="s">
        <v>168</v>
      </c>
      <c r="D209" s="302" t="s">
        <v>99</v>
      </c>
      <c r="E209" s="302"/>
      <c r="F209" s="303"/>
      <c r="G209" s="303"/>
      <c r="H209" s="216"/>
      <c r="I209" s="304" t="n">
        <f aca="false">I210</f>
        <v>190000</v>
      </c>
      <c r="J209" s="304" t="n">
        <f aca="false">J210</f>
        <v>160000</v>
      </c>
      <c r="K209" s="305" t="n">
        <f aca="false">J209*100/I209</f>
        <v>84.2105263157895</v>
      </c>
    </row>
    <row r="210" customFormat="false" ht="46.5" hidden="false" customHeight="true" outlineLevel="0" collapsed="false">
      <c r="A210" s="234" t="s">
        <v>181</v>
      </c>
      <c r="B210" s="197" t="n">
        <v>555</v>
      </c>
      <c r="C210" s="198" t="s">
        <v>168</v>
      </c>
      <c r="D210" s="199" t="s">
        <v>99</v>
      </c>
      <c r="E210" s="199" t="s">
        <v>140</v>
      </c>
      <c r="F210" s="221"/>
      <c r="G210" s="221"/>
      <c r="H210" s="216"/>
      <c r="I210" s="222" t="n">
        <f aca="false">I211</f>
        <v>190000</v>
      </c>
      <c r="J210" s="222" t="n">
        <f aca="false">J211</f>
        <v>160000</v>
      </c>
      <c r="K210" s="201" t="n">
        <f aca="false">J210*100/I210</f>
        <v>84.2105263157895</v>
      </c>
    </row>
    <row r="211" customFormat="false" ht="22.5" hidden="false" customHeight="true" outlineLevel="0" collapsed="false">
      <c r="A211" s="196" t="s">
        <v>173</v>
      </c>
      <c r="B211" s="197" t="n">
        <v>555</v>
      </c>
      <c r="C211" s="198" t="s">
        <v>168</v>
      </c>
      <c r="D211" s="199" t="s">
        <v>99</v>
      </c>
      <c r="E211" s="199" t="s">
        <v>140</v>
      </c>
      <c r="F211" s="221" t="s">
        <v>174</v>
      </c>
      <c r="G211" s="221"/>
      <c r="H211" s="216"/>
      <c r="I211" s="222" t="n">
        <f aca="false">I212</f>
        <v>190000</v>
      </c>
      <c r="J211" s="222" t="n">
        <f aca="false">J212</f>
        <v>160000</v>
      </c>
      <c r="K211" s="201" t="n">
        <f aca="false">J211*100/I211</f>
        <v>84.2105263157895</v>
      </c>
    </row>
    <row r="212" customFormat="false" ht="22.5" hidden="false" customHeight="true" outlineLevel="0" collapsed="false">
      <c r="A212" s="196" t="s">
        <v>182</v>
      </c>
      <c r="B212" s="197" t="n">
        <v>555</v>
      </c>
      <c r="C212" s="198" t="s">
        <v>168</v>
      </c>
      <c r="D212" s="199" t="s">
        <v>99</v>
      </c>
      <c r="E212" s="199" t="s">
        <v>140</v>
      </c>
      <c r="F212" s="221" t="s">
        <v>183</v>
      </c>
      <c r="G212" s="221"/>
      <c r="H212" s="216"/>
      <c r="I212" s="222" t="n">
        <f aca="false">I213</f>
        <v>190000</v>
      </c>
      <c r="J212" s="222" t="n">
        <f aca="false">J213</f>
        <v>160000</v>
      </c>
      <c r="K212" s="201" t="n">
        <f aca="false">J212*100/I212</f>
        <v>84.2105263157895</v>
      </c>
    </row>
    <row r="213" customFormat="false" ht="17.25" hidden="false" customHeight="true" outlineLevel="0" collapsed="false">
      <c r="A213" s="196" t="s">
        <v>184</v>
      </c>
      <c r="B213" s="197" t="n">
        <v>555</v>
      </c>
      <c r="C213" s="198" t="s">
        <v>168</v>
      </c>
      <c r="D213" s="199" t="s">
        <v>99</v>
      </c>
      <c r="E213" s="199" t="s">
        <v>140</v>
      </c>
      <c r="F213" s="221" t="s">
        <v>183</v>
      </c>
      <c r="G213" s="221" t="s">
        <v>185</v>
      </c>
      <c r="H213" s="216"/>
      <c r="I213" s="222" t="n">
        <v>190000</v>
      </c>
      <c r="J213" s="206" t="n">
        <v>160000</v>
      </c>
      <c r="K213" s="201" t="n">
        <f aca="false">J213*100/I213</f>
        <v>84.2105263157895</v>
      </c>
    </row>
    <row r="214" customFormat="false" ht="18.75" hidden="false" customHeight="true" outlineLevel="0" collapsed="false">
      <c r="A214" s="306" t="s">
        <v>186</v>
      </c>
      <c r="B214" s="307" t="n">
        <v>555</v>
      </c>
      <c r="C214" s="308"/>
      <c r="D214" s="309"/>
      <c r="E214" s="309"/>
      <c r="F214" s="309"/>
      <c r="G214" s="309"/>
      <c r="H214" s="309" t="s">
        <v>16</v>
      </c>
      <c r="I214" s="310" t="n">
        <f aca="false">I7+I62+I76+I86+I113+I169+I202</f>
        <v>37416780</v>
      </c>
      <c r="J214" s="310" t="n">
        <f aca="false">J7+J62+J76+J86+J113+J169+J202</f>
        <v>24189198.32</v>
      </c>
      <c r="K214" s="311" t="n">
        <f aca="false">J214*100/I214</f>
        <v>64.6479956853583</v>
      </c>
    </row>
  </sheetData>
  <mergeCells count="12">
    <mergeCell ref="G1:I1"/>
    <mergeCell ref="J1:K1"/>
    <mergeCell ref="A3:I3"/>
    <mergeCell ref="A5:A6"/>
    <mergeCell ref="C5:C6"/>
    <mergeCell ref="D5:D6"/>
    <mergeCell ref="E5:E6"/>
    <mergeCell ref="F5:F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747916666666667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15T09:51:03Z</cp:lastPrinted>
  <dcterms:modified xsi:type="dcterms:W3CDTF">2016-11-15T09:51:11Z</dcterms:modified>
  <cp:revision>0</cp:revision>
  <dc:subject/>
  <dc:title/>
</cp:coreProperties>
</file>