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186">
  <si>
    <t xml:space="preserve">Приложение №2 к решению 1 сессии №18 от 28.12.16г.</t>
  </si>
  <si>
    <t xml:space="preserve">Расходы бюджета Ярковского сельсовета на 2016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6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55.0.00.05555</t>
  </si>
  <si>
    <t xml:space="preserve">Расход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000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боты, услуги по содержанию имущества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Расходы на реализацию мероприятий за счет средств резервного фонда Правительства Новосибирской области</t>
  </si>
  <si>
    <t xml:space="preserve">03.0.00.2054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00.0.00.00000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44.0.00.70510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Софинансирование расходов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Расходы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</t>
  </si>
  <si>
    <t xml:space="preserve">313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I199" activeCellId="0" sqref="I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1.28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171"/>
      <c r="G1" s="172" t="s">
        <v>0</v>
      </c>
      <c r="H1" s="172"/>
      <c r="I1" s="172"/>
    </row>
    <row r="2" customFormat="false" ht="18.75" hidden="false" customHeight="true" outlineLevel="0" collapsed="false">
      <c r="A2" s="5"/>
      <c r="B2" s="5"/>
      <c r="C2" s="5"/>
      <c r="D2" s="171"/>
      <c r="E2" s="171"/>
      <c r="F2" s="171"/>
      <c r="G2" s="171"/>
      <c r="H2" s="173"/>
      <c r="I2" s="174"/>
    </row>
    <row r="3" customFormat="false" ht="19.5" hidden="false" customHeight="true" outlineLevel="0" collapsed="false">
      <c r="A3" s="175" t="s">
        <v>1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2</v>
      </c>
    </row>
    <row r="5" customFormat="false" ht="12.75" hidden="false" customHeight="true" outlineLevel="0" collapsed="false">
      <c r="A5" s="177" t="s">
        <v>3</v>
      </c>
      <c r="B5" s="177"/>
      <c r="C5" s="177" t="s">
        <v>4</v>
      </c>
      <c r="D5" s="177" t="s">
        <v>5</v>
      </c>
      <c r="E5" s="177" t="s">
        <v>6</v>
      </c>
      <c r="F5" s="177" t="s">
        <v>7</v>
      </c>
      <c r="G5" s="177" t="s">
        <v>8</v>
      </c>
      <c r="H5" s="178" t="s">
        <v>8</v>
      </c>
      <c r="I5" s="179" t="s">
        <v>9</v>
      </c>
    </row>
    <row r="6" customFormat="false" ht="21.75" hidden="false" customHeight="true" outlineLevel="0" collapsed="false">
      <c r="A6" s="177"/>
      <c r="B6" s="180" t="s">
        <v>10</v>
      </c>
      <c r="C6" s="177"/>
      <c r="D6" s="177"/>
      <c r="E6" s="177"/>
      <c r="F6" s="177"/>
      <c r="G6" s="177"/>
      <c r="H6" s="178"/>
      <c r="I6" s="181" t="s">
        <v>11</v>
      </c>
    </row>
    <row r="7" customFormat="false" ht="21.75" hidden="false" customHeight="true" outlineLevel="0" collapsed="false">
      <c r="A7" s="182" t="s">
        <v>12</v>
      </c>
      <c r="B7" s="183" t="n">
        <v>555</v>
      </c>
      <c r="C7" s="184" t="s">
        <v>13</v>
      </c>
      <c r="D7" s="185"/>
      <c r="E7" s="185"/>
      <c r="F7" s="185"/>
      <c r="G7" s="185"/>
      <c r="H7" s="185" t="s">
        <v>14</v>
      </c>
      <c r="I7" s="186" t="n">
        <f aca="false">I8+I15+I41+I46+I51</f>
        <v>7012</v>
      </c>
    </row>
    <row r="8" customFormat="false" ht="36.75" hidden="false" customHeight="true" outlineLevel="0" collapsed="false">
      <c r="A8" s="187" t="s">
        <v>15</v>
      </c>
      <c r="B8" s="188" t="n">
        <v>555</v>
      </c>
      <c r="C8" s="189" t="s">
        <v>13</v>
      </c>
      <c r="D8" s="190" t="s">
        <v>16</v>
      </c>
      <c r="E8" s="190"/>
      <c r="F8" s="190"/>
      <c r="G8" s="190"/>
      <c r="H8" s="190" t="s">
        <v>14</v>
      </c>
      <c r="I8" s="191" t="n">
        <f aca="false">I9</f>
        <v>547.6</v>
      </c>
    </row>
    <row r="9" customFormat="false" ht="23.25" hidden="false" customHeight="true" outlineLevel="0" collapsed="false">
      <c r="A9" s="192" t="s">
        <v>17</v>
      </c>
      <c r="B9" s="193" t="n">
        <v>555</v>
      </c>
      <c r="C9" s="194" t="s">
        <v>13</v>
      </c>
      <c r="D9" s="195" t="s">
        <v>16</v>
      </c>
      <c r="E9" s="195" t="s">
        <v>18</v>
      </c>
      <c r="F9" s="195"/>
      <c r="G9" s="195"/>
      <c r="H9" s="195"/>
      <c r="I9" s="196" t="n">
        <f aca="false">I10</f>
        <v>547.6</v>
      </c>
    </row>
    <row r="10" customFormat="false" ht="23.25" hidden="false" customHeight="true" outlineLevel="0" collapsed="false">
      <c r="A10" s="192" t="s">
        <v>19</v>
      </c>
      <c r="B10" s="193" t="n">
        <v>555</v>
      </c>
      <c r="C10" s="194" t="s">
        <v>13</v>
      </c>
      <c r="D10" s="195" t="s">
        <v>16</v>
      </c>
      <c r="E10" s="195" t="s">
        <v>20</v>
      </c>
      <c r="F10" s="195"/>
      <c r="G10" s="195"/>
      <c r="H10" s="195"/>
      <c r="I10" s="196" t="n">
        <f aca="false">I11</f>
        <v>547.6</v>
      </c>
    </row>
    <row r="11" customFormat="false" ht="54" hidden="false" customHeight="true" outlineLevel="0" collapsed="false">
      <c r="A11" s="192" t="s">
        <v>21</v>
      </c>
      <c r="B11" s="193" t="n">
        <v>555</v>
      </c>
      <c r="C11" s="194" t="s">
        <v>13</v>
      </c>
      <c r="D11" s="195" t="s">
        <v>16</v>
      </c>
      <c r="E11" s="195" t="s">
        <v>22</v>
      </c>
      <c r="F11" s="195" t="s">
        <v>23</v>
      </c>
      <c r="G11" s="195"/>
      <c r="H11" s="195"/>
      <c r="I11" s="196" t="n">
        <f aca="false">I12</f>
        <v>547.6</v>
      </c>
    </row>
    <row r="12" customFormat="false" ht="24" hidden="false" customHeight="true" outlineLevel="0" collapsed="false">
      <c r="A12" s="197" t="s">
        <v>24</v>
      </c>
      <c r="B12" s="193" t="n">
        <v>555</v>
      </c>
      <c r="C12" s="198" t="s">
        <v>13</v>
      </c>
      <c r="D12" s="199" t="s">
        <v>16</v>
      </c>
      <c r="E12" s="195" t="s">
        <v>22</v>
      </c>
      <c r="F12" s="199" t="s">
        <v>25</v>
      </c>
      <c r="G12" s="199"/>
      <c r="H12" s="199" t="n">
        <v>211</v>
      </c>
      <c r="I12" s="200" t="n">
        <f aca="false">I13+I14</f>
        <v>547.6</v>
      </c>
    </row>
    <row r="13" customFormat="false" ht="14.25" hidden="false" customHeight="true" outlineLevel="0" collapsed="false">
      <c r="A13" s="197" t="s">
        <v>26</v>
      </c>
      <c r="B13" s="193" t="n">
        <v>555</v>
      </c>
      <c r="C13" s="198" t="s">
        <v>13</v>
      </c>
      <c r="D13" s="199" t="s">
        <v>16</v>
      </c>
      <c r="E13" s="195" t="s">
        <v>22</v>
      </c>
      <c r="F13" s="199" t="s">
        <v>27</v>
      </c>
      <c r="G13" s="199" t="s">
        <v>28</v>
      </c>
      <c r="H13" s="199"/>
      <c r="I13" s="200" t="n">
        <v>420.6</v>
      </c>
    </row>
    <row r="14" customFormat="false" ht="13.5" hidden="false" customHeight="true" outlineLevel="0" collapsed="false">
      <c r="A14" s="197" t="s">
        <v>29</v>
      </c>
      <c r="B14" s="193" t="n">
        <v>555</v>
      </c>
      <c r="C14" s="198" t="s">
        <v>13</v>
      </c>
      <c r="D14" s="199" t="s">
        <v>16</v>
      </c>
      <c r="E14" s="195" t="s">
        <v>22</v>
      </c>
      <c r="F14" s="199" t="s">
        <v>30</v>
      </c>
      <c r="G14" s="199" t="s">
        <v>31</v>
      </c>
      <c r="H14" s="199" t="n">
        <v>213</v>
      </c>
      <c r="I14" s="200" t="n">
        <v>127</v>
      </c>
    </row>
    <row r="15" customFormat="false" ht="57" hidden="false" customHeight="true" outlineLevel="0" collapsed="false">
      <c r="A15" s="201" t="s">
        <v>32</v>
      </c>
      <c r="B15" s="202"/>
      <c r="C15" s="203" t="s">
        <v>13</v>
      </c>
      <c r="D15" s="190" t="s">
        <v>33</v>
      </c>
      <c r="E15" s="190"/>
      <c r="F15" s="190"/>
      <c r="G15" s="190"/>
      <c r="H15" s="190" t="s">
        <v>14</v>
      </c>
      <c r="I15" s="191" t="n">
        <f aca="false">I16+I37</f>
        <v>5214.4</v>
      </c>
    </row>
    <row r="16" customFormat="false" ht="23.25" hidden="false" customHeight="true" outlineLevel="0" collapsed="false">
      <c r="A16" s="192" t="s">
        <v>17</v>
      </c>
      <c r="B16" s="193" t="n">
        <v>555</v>
      </c>
      <c r="C16" s="194" t="s">
        <v>13</v>
      </c>
      <c r="D16" s="195" t="s">
        <v>33</v>
      </c>
      <c r="E16" s="195" t="s">
        <v>18</v>
      </c>
      <c r="F16" s="195"/>
      <c r="G16" s="195"/>
      <c r="H16" s="195"/>
      <c r="I16" s="196" t="n">
        <f aca="false">I17</f>
        <v>5214.3</v>
      </c>
    </row>
    <row r="17" customFormat="false" ht="22.5" hidden="false" customHeight="true" outlineLevel="0" collapsed="false">
      <c r="A17" s="204" t="s">
        <v>34</v>
      </c>
      <c r="B17" s="193" t="n">
        <v>555</v>
      </c>
      <c r="C17" s="194" t="s">
        <v>13</v>
      </c>
      <c r="D17" s="195" t="s">
        <v>33</v>
      </c>
      <c r="E17" s="195" t="s">
        <v>35</v>
      </c>
      <c r="F17" s="195"/>
      <c r="G17" s="195"/>
      <c r="H17" s="195"/>
      <c r="I17" s="196" t="n">
        <f aca="false">I18+I23+I32</f>
        <v>5214.3</v>
      </c>
    </row>
    <row r="18" customFormat="false" ht="57.75" hidden="false" customHeight="true" outlineLevel="0" collapsed="false">
      <c r="A18" s="192" t="s">
        <v>21</v>
      </c>
      <c r="B18" s="193" t="n">
        <v>555</v>
      </c>
      <c r="C18" s="194" t="s">
        <v>13</v>
      </c>
      <c r="D18" s="195" t="s">
        <v>33</v>
      </c>
      <c r="E18" s="195" t="s">
        <v>36</v>
      </c>
      <c r="F18" s="195" t="s">
        <v>23</v>
      </c>
      <c r="G18" s="195"/>
      <c r="H18" s="195" t="s">
        <v>37</v>
      </c>
      <c r="I18" s="196" t="n">
        <f aca="false">I19</f>
        <v>3961.7</v>
      </c>
    </row>
    <row r="19" customFormat="false" ht="24" hidden="false" customHeight="true" outlineLevel="0" collapsed="false">
      <c r="A19" s="197" t="s">
        <v>24</v>
      </c>
      <c r="B19" s="193" t="n">
        <v>555</v>
      </c>
      <c r="C19" s="194" t="s">
        <v>13</v>
      </c>
      <c r="D19" s="195" t="s">
        <v>33</v>
      </c>
      <c r="E19" s="195" t="s">
        <v>36</v>
      </c>
      <c r="F19" s="205" t="n">
        <v>120</v>
      </c>
      <c r="G19" s="205" t="n">
        <v>210</v>
      </c>
      <c r="H19" s="197" t="s">
        <v>24</v>
      </c>
      <c r="I19" s="197" t="n">
        <f aca="false">I20+I21+I22</f>
        <v>3961.7</v>
      </c>
    </row>
    <row r="20" customFormat="false" ht="13.5" hidden="false" customHeight="true" outlineLevel="0" collapsed="false">
      <c r="A20" s="197" t="s">
        <v>26</v>
      </c>
      <c r="B20" s="193" t="n">
        <v>555</v>
      </c>
      <c r="C20" s="198" t="s">
        <v>13</v>
      </c>
      <c r="D20" s="199" t="s">
        <v>33</v>
      </c>
      <c r="E20" s="195" t="s">
        <v>36</v>
      </c>
      <c r="F20" s="199" t="s">
        <v>27</v>
      </c>
      <c r="G20" s="199" t="s">
        <v>28</v>
      </c>
      <c r="H20" s="199" t="n">
        <v>211</v>
      </c>
      <c r="I20" s="200" t="n">
        <v>3042.1</v>
      </c>
    </row>
    <row r="21" customFormat="false" ht="13.5" hidden="false" customHeight="true" outlineLevel="0" collapsed="false">
      <c r="A21" s="197" t="s">
        <v>29</v>
      </c>
      <c r="B21" s="193" t="n">
        <v>555</v>
      </c>
      <c r="C21" s="198" t="s">
        <v>13</v>
      </c>
      <c r="D21" s="199" t="s">
        <v>33</v>
      </c>
      <c r="E21" s="195" t="s">
        <v>36</v>
      </c>
      <c r="F21" s="199" t="s">
        <v>30</v>
      </c>
      <c r="G21" s="199" t="s">
        <v>31</v>
      </c>
      <c r="H21" s="199"/>
      <c r="I21" s="200" t="n">
        <v>918.7</v>
      </c>
    </row>
    <row r="22" customFormat="false" ht="13.5" hidden="false" customHeight="true" outlineLevel="0" collapsed="false">
      <c r="A22" s="206" t="s">
        <v>38</v>
      </c>
      <c r="B22" s="193" t="n">
        <v>555</v>
      </c>
      <c r="C22" s="198" t="s">
        <v>13</v>
      </c>
      <c r="D22" s="199" t="s">
        <v>33</v>
      </c>
      <c r="E22" s="195" t="s">
        <v>36</v>
      </c>
      <c r="F22" s="199" t="s">
        <v>39</v>
      </c>
      <c r="G22" s="199" t="s">
        <v>40</v>
      </c>
      <c r="H22" s="199" t="n">
        <v>213</v>
      </c>
      <c r="I22" s="200" t="n">
        <v>0.9</v>
      </c>
    </row>
    <row r="23" customFormat="false" ht="21.75" hidden="false" customHeight="true" outlineLevel="0" collapsed="false">
      <c r="A23" s="204" t="s">
        <v>41</v>
      </c>
      <c r="B23" s="193" t="n">
        <v>555</v>
      </c>
      <c r="C23" s="194" t="s">
        <v>13</v>
      </c>
      <c r="D23" s="195" t="s">
        <v>33</v>
      </c>
      <c r="E23" s="195" t="s">
        <v>42</v>
      </c>
      <c r="F23" s="195" t="s">
        <v>43</v>
      </c>
      <c r="G23" s="195"/>
      <c r="H23" s="195" t="n">
        <v>220</v>
      </c>
      <c r="I23" s="196" t="n">
        <f aca="false">I24</f>
        <v>1215.5</v>
      </c>
    </row>
    <row r="24" customFormat="false" ht="21.75" hidden="false" customHeight="true" outlineLevel="0" collapsed="false">
      <c r="A24" s="192" t="s">
        <v>44</v>
      </c>
      <c r="B24" s="193" t="n">
        <v>555</v>
      </c>
      <c r="C24" s="194" t="s">
        <v>13</v>
      </c>
      <c r="D24" s="195" t="s">
        <v>33</v>
      </c>
      <c r="E24" s="195" t="s">
        <v>42</v>
      </c>
      <c r="F24" s="195" t="s">
        <v>45</v>
      </c>
      <c r="G24" s="195"/>
      <c r="H24" s="195"/>
      <c r="I24" s="196" t="n">
        <f aca="false">I25</f>
        <v>1215.5</v>
      </c>
    </row>
    <row r="25" customFormat="false" ht="24" hidden="false" customHeight="true" outlineLevel="0" collapsed="false">
      <c r="A25" s="192" t="s">
        <v>46</v>
      </c>
      <c r="B25" s="193" t="n">
        <v>555</v>
      </c>
      <c r="C25" s="194" t="s">
        <v>13</v>
      </c>
      <c r="D25" s="195" t="s">
        <v>33</v>
      </c>
      <c r="E25" s="195" t="s">
        <v>42</v>
      </c>
      <c r="F25" s="195" t="s">
        <v>47</v>
      </c>
      <c r="G25" s="195"/>
      <c r="H25" s="195"/>
      <c r="I25" s="196" t="n">
        <f aca="false">I27+I28+I29+I30+I31+I26</f>
        <v>1215.5</v>
      </c>
    </row>
    <row r="26" customFormat="false" ht="13.5" hidden="false" customHeight="true" outlineLevel="0" collapsed="false">
      <c r="A26" s="207" t="s">
        <v>48</v>
      </c>
      <c r="B26" s="193" t="n">
        <v>555</v>
      </c>
      <c r="C26" s="194" t="s">
        <v>13</v>
      </c>
      <c r="D26" s="195" t="s">
        <v>33</v>
      </c>
      <c r="E26" s="195" t="s">
        <v>42</v>
      </c>
      <c r="F26" s="195" t="s">
        <v>47</v>
      </c>
      <c r="G26" s="195" t="s">
        <v>49</v>
      </c>
      <c r="H26" s="195"/>
      <c r="I26" s="196" t="n">
        <v>95.2</v>
      </c>
    </row>
    <row r="27" customFormat="false" ht="13.5" hidden="false" customHeight="true" outlineLevel="0" collapsed="false">
      <c r="A27" s="207" t="s">
        <v>50</v>
      </c>
      <c r="B27" s="193" t="n">
        <v>555</v>
      </c>
      <c r="C27" s="194" t="s">
        <v>13</v>
      </c>
      <c r="D27" s="195" t="s">
        <v>33</v>
      </c>
      <c r="E27" s="195" t="s">
        <v>42</v>
      </c>
      <c r="F27" s="195" t="s">
        <v>47</v>
      </c>
      <c r="G27" s="195" t="s">
        <v>51</v>
      </c>
      <c r="H27" s="195" t="n">
        <v>223</v>
      </c>
      <c r="I27" s="196" t="n">
        <v>198.3</v>
      </c>
    </row>
    <row r="28" customFormat="false" ht="13.5" hidden="false" customHeight="true" outlineLevel="0" collapsed="false">
      <c r="A28" s="204" t="s">
        <v>52</v>
      </c>
      <c r="B28" s="193" t="n">
        <v>555</v>
      </c>
      <c r="C28" s="194" t="s">
        <v>13</v>
      </c>
      <c r="D28" s="195" t="s">
        <v>33</v>
      </c>
      <c r="E28" s="195" t="s">
        <v>42</v>
      </c>
      <c r="F28" s="195" t="s">
        <v>47</v>
      </c>
      <c r="G28" s="195" t="s">
        <v>53</v>
      </c>
      <c r="H28" s="195" t="n">
        <v>225</v>
      </c>
      <c r="I28" s="196" t="n">
        <v>245</v>
      </c>
    </row>
    <row r="29" customFormat="false" ht="13.5" hidden="false" customHeight="true" outlineLevel="0" collapsed="false">
      <c r="A29" s="204" t="s">
        <v>54</v>
      </c>
      <c r="B29" s="193" t="n">
        <v>555</v>
      </c>
      <c r="C29" s="194" t="s">
        <v>13</v>
      </c>
      <c r="D29" s="195" t="s">
        <v>33</v>
      </c>
      <c r="E29" s="195" t="s">
        <v>42</v>
      </c>
      <c r="F29" s="195" t="s">
        <v>47</v>
      </c>
      <c r="G29" s="195" t="s">
        <v>55</v>
      </c>
      <c r="H29" s="195" t="n">
        <v>226</v>
      </c>
      <c r="I29" s="196" t="n">
        <v>386</v>
      </c>
    </row>
    <row r="30" customFormat="false" ht="13.5" hidden="false" customHeight="true" outlineLevel="0" collapsed="false">
      <c r="A30" s="207" t="s">
        <v>56</v>
      </c>
      <c r="B30" s="193" t="n">
        <v>555</v>
      </c>
      <c r="C30" s="194" t="s">
        <v>13</v>
      </c>
      <c r="D30" s="195" t="s">
        <v>33</v>
      </c>
      <c r="E30" s="195" t="s">
        <v>42</v>
      </c>
      <c r="F30" s="195" t="s">
        <v>47</v>
      </c>
      <c r="G30" s="195" t="s">
        <v>57</v>
      </c>
      <c r="H30" s="195"/>
      <c r="I30" s="196" t="n">
        <v>26</v>
      </c>
    </row>
    <row r="31" customFormat="false" ht="16.5" hidden="false" customHeight="true" outlineLevel="0" collapsed="false">
      <c r="A31" s="208" t="s">
        <v>58</v>
      </c>
      <c r="B31" s="193" t="n">
        <v>555</v>
      </c>
      <c r="C31" s="194" t="s">
        <v>13</v>
      </c>
      <c r="D31" s="195" t="s">
        <v>33</v>
      </c>
      <c r="E31" s="195" t="s">
        <v>42</v>
      </c>
      <c r="F31" s="195" t="s">
        <v>47</v>
      </c>
      <c r="G31" s="195" t="s">
        <v>59</v>
      </c>
      <c r="H31" s="195"/>
      <c r="I31" s="196" t="n">
        <v>265</v>
      </c>
    </row>
    <row r="32" customFormat="false" ht="12.75" hidden="false" customHeight="true" outlineLevel="0" collapsed="false">
      <c r="A32" s="192" t="s">
        <v>60</v>
      </c>
      <c r="B32" s="193" t="n">
        <v>555</v>
      </c>
      <c r="C32" s="194" t="s">
        <v>13</v>
      </c>
      <c r="D32" s="195" t="s">
        <v>33</v>
      </c>
      <c r="E32" s="195" t="s">
        <v>42</v>
      </c>
      <c r="F32" s="195" t="s">
        <v>61</v>
      </c>
      <c r="G32" s="195"/>
      <c r="H32" s="195"/>
      <c r="I32" s="196" t="n">
        <f aca="false">I33</f>
        <v>37.1</v>
      </c>
    </row>
    <row r="33" customFormat="false" ht="13.5" hidden="false" customHeight="true" outlineLevel="0" collapsed="false">
      <c r="A33" s="192" t="s">
        <v>62</v>
      </c>
      <c r="B33" s="193" t="n">
        <v>555</v>
      </c>
      <c r="C33" s="194" t="s">
        <v>13</v>
      </c>
      <c r="D33" s="195" t="s">
        <v>33</v>
      </c>
      <c r="E33" s="195" t="s">
        <v>42</v>
      </c>
      <c r="F33" s="195" t="s">
        <v>63</v>
      </c>
      <c r="G33" s="195"/>
      <c r="H33" s="195"/>
      <c r="I33" s="196" t="n">
        <f aca="false">I34+I35+I36</f>
        <v>37.1</v>
      </c>
    </row>
    <row r="34" customFormat="false" ht="22.5" hidden="false" customHeight="true" outlineLevel="0" collapsed="false">
      <c r="A34" s="192" t="s">
        <v>64</v>
      </c>
      <c r="B34" s="193" t="n">
        <v>555</v>
      </c>
      <c r="C34" s="194" t="s">
        <v>13</v>
      </c>
      <c r="D34" s="195" t="s">
        <v>33</v>
      </c>
      <c r="E34" s="195" t="s">
        <v>42</v>
      </c>
      <c r="F34" s="195" t="s">
        <v>65</v>
      </c>
      <c r="G34" s="195" t="s">
        <v>66</v>
      </c>
      <c r="H34" s="195"/>
      <c r="I34" s="196" t="n">
        <v>26.3</v>
      </c>
    </row>
    <row r="35" customFormat="false" ht="15.75" hidden="false" customHeight="true" outlineLevel="0" collapsed="false">
      <c r="A35" s="204" t="s">
        <v>67</v>
      </c>
      <c r="B35" s="193" t="n">
        <v>555</v>
      </c>
      <c r="C35" s="194" t="s">
        <v>13</v>
      </c>
      <c r="D35" s="195" t="s">
        <v>33</v>
      </c>
      <c r="E35" s="195" t="s">
        <v>42</v>
      </c>
      <c r="F35" s="195" t="s">
        <v>68</v>
      </c>
      <c r="G35" s="195" t="s">
        <v>66</v>
      </c>
      <c r="H35" s="209" t="n">
        <v>290</v>
      </c>
      <c r="I35" s="196" t="n">
        <v>5.2</v>
      </c>
    </row>
    <row r="36" customFormat="false" ht="15.75" hidden="false" customHeight="true" outlineLevel="0" collapsed="false">
      <c r="A36" s="204" t="s">
        <v>69</v>
      </c>
      <c r="B36" s="193" t="n">
        <v>555</v>
      </c>
      <c r="C36" s="194" t="s">
        <v>13</v>
      </c>
      <c r="D36" s="195" t="s">
        <v>33</v>
      </c>
      <c r="E36" s="195" t="s">
        <v>42</v>
      </c>
      <c r="F36" s="195" t="s">
        <v>70</v>
      </c>
      <c r="G36" s="195" t="s">
        <v>66</v>
      </c>
      <c r="H36" s="210"/>
      <c r="I36" s="196" t="n">
        <v>5.6</v>
      </c>
    </row>
    <row r="37" customFormat="false" ht="54" hidden="false" customHeight="true" outlineLevel="0" collapsed="false">
      <c r="A37" s="204" t="s">
        <v>71</v>
      </c>
      <c r="B37" s="193" t="n">
        <v>555</v>
      </c>
      <c r="C37" s="194" t="s">
        <v>13</v>
      </c>
      <c r="D37" s="195" t="s">
        <v>33</v>
      </c>
      <c r="E37" s="195" t="s">
        <v>72</v>
      </c>
      <c r="F37" s="195"/>
      <c r="G37" s="195"/>
      <c r="H37" s="210"/>
      <c r="I37" s="196" t="n">
        <f aca="false">I38</f>
        <v>0.1</v>
      </c>
    </row>
    <row r="38" customFormat="false" ht="22.5" hidden="false" customHeight="true" outlineLevel="0" collapsed="false">
      <c r="A38" s="204" t="s">
        <v>41</v>
      </c>
      <c r="B38" s="193" t="n">
        <v>555</v>
      </c>
      <c r="C38" s="194" t="s">
        <v>13</v>
      </c>
      <c r="D38" s="195" t="s">
        <v>33</v>
      </c>
      <c r="E38" s="195" t="s">
        <v>72</v>
      </c>
      <c r="F38" s="195" t="s">
        <v>43</v>
      </c>
      <c r="G38" s="195"/>
      <c r="H38" s="210"/>
      <c r="I38" s="196" t="n">
        <f aca="false">I39</f>
        <v>0.1</v>
      </c>
    </row>
    <row r="39" customFormat="false" ht="22.5" hidden="false" customHeight="true" outlineLevel="0" collapsed="false">
      <c r="A39" s="192" t="s">
        <v>44</v>
      </c>
      <c r="B39" s="193" t="n">
        <v>555</v>
      </c>
      <c r="C39" s="194" t="s">
        <v>13</v>
      </c>
      <c r="D39" s="195" t="s">
        <v>33</v>
      </c>
      <c r="E39" s="195" t="s">
        <v>72</v>
      </c>
      <c r="F39" s="195" t="s">
        <v>45</v>
      </c>
      <c r="G39" s="195"/>
      <c r="H39" s="210"/>
      <c r="I39" s="196" t="n">
        <f aca="false">I40</f>
        <v>0.1</v>
      </c>
    </row>
    <row r="40" customFormat="false" ht="16.5" hidden="false" customHeight="true" outlineLevel="0" collapsed="false">
      <c r="A40" s="208" t="s">
        <v>58</v>
      </c>
      <c r="B40" s="193" t="n">
        <v>555</v>
      </c>
      <c r="C40" s="194" t="s">
        <v>13</v>
      </c>
      <c r="D40" s="195" t="s">
        <v>33</v>
      </c>
      <c r="E40" s="195" t="s">
        <v>72</v>
      </c>
      <c r="F40" s="195" t="s">
        <v>47</v>
      </c>
      <c r="G40" s="195" t="s">
        <v>59</v>
      </c>
      <c r="H40" s="210"/>
      <c r="I40" s="196" t="n">
        <v>0.1</v>
      </c>
    </row>
    <row r="41" customFormat="false" ht="46.5" hidden="false" customHeight="true" outlineLevel="0" collapsed="false">
      <c r="A41" s="201" t="s">
        <v>73</v>
      </c>
      <c r="B41" s="202" t="n">
        <v>555</v>
      </c>
      <c r="C41" s="189" t="s">
        <v>13</v>
      </c>
      <c r="D41" s="211" t="s">
        <v>74</v>
      </c>
      <c r="E41" s="190"/>
      <c r="F41" s="211"/>
      <c r="G41" s="211"/>
      <c r="H41" s="212"/>
      <c r="I41" s="213" t="n">
        <f aca="false">I42</f>
        <v>108</v>
      </c>
    </row>
    <row r="42" customFormat="false" ht="22.5" hidden="false" customHeight="true" outlineLevel="0" collapsed="false">
      <c r="A42" s="192" t="s">
        <v>17</v>
      </c>
      <c r="B42" s="193" t="n">
        <v>555</v>
      </c>
      <c r="C42" s="214" t="s">
        <v>13</v>
      </c>
      <c r="D42" s="215" t="s">
        <v>74</v>
      </c>
      <c r="E42" s="195" t="s">
        <v>18</v>
      </c>
      <c r="F42" s="215"/>
      <c r="G42" s="215"/>
      <c r="H42" s="210"/>
      <c r="I42" s="216" t="n">
        <f aca="false">I43</f>
        <v>108</v>
      </c>
    </row>
    <row r="43" customFormat="false" ht="33" hidden="false" customHeight="true" outlineLevel="0" collapsed="false">
      <c r="A43" s="192" t="s">
        <v>75</v>
      </c>
      <c r="B43" s="193" t="n">
        <v>555</v>
      </c>
      <c r="C43" s="214" t="s">
        <v>13</v>
      </c>
      <c r="D43" s="215" t="s">
        <v>74</v>
      </c>
      <c r="E43" s="195" t="s">
        <v>76</v>
      </c>
      <c r="F43" s="215"/>
      <c r="G43" s="215"/>
      <c r="H43" s="210"/>
      <c r="I43" s="216" t="n">
        <f aca="false">I44</f>
        <v>108</v>
      </c>
    </row>
    <row r="44" customFormat="false" ht="13.5" hidden="false" customHeight="true" outlineLevel="0" collapsed="false">
      <c r="A44" s="192" t="s">
        <v>77</v>
      </c>
      <c r="B44" s="193" t="n">
        <v>555</v>
      </c>
      <c r="C44" s="194" t="s">
        <v>13</v>
      </c>
      <c r="D44" s="195" t="s">
        <v>74</v>
      </c>
      <c r="E44" s="195" t="s">
        <v>76</v>
      </c>
      <c r="F44" s="195" t="s">
        <v>78</v>
      </c>
      <c r="G44" s="195"/>
      <c r="H44" s="195"/>
      <c r="I44" s="196" t="n">
        <f aca="false">I45</f>
        <v>108</v>
      </c>
    </row>
    <row r="45" customFormat="false" ht="14.25" hidden="false" customHeight="true" outlineLevel="0" collapsed="false">
      <c r="A45" s="217" t="s">
        <v>79</v>
      </c>
      <c r="B45" s="193" t="n">
        <v>555</v>
      </c>
      <c r="C45" s="218" t="s">
        <v>13</v>
      </c>
      <c r="D45" s="219" t="s">
        <v>74</v>
      </c>
      <c r="E45" s="195" t="s">
        <v>76</v>
      </c>
      <c r="F45" s="219" t="s">
        <v>80</v>
      </c>
      <c r="G45" s="219" t="s">
        <v>81</v>
      </c>
      <c r="H45" s="220"/>
      <c r="I45" s="221" t="n">
        <v>108</v>
      </c>
    </row>
    <row r="46" customFormat="false" ht="22.5" hidden="false" customHeight="true" outlineLevel="0" collapsed="false">
      <c r="A46" s="222" t="s">
        <v>82</v>
      </c>
      <c r="B46" s="223" t="n">
        <v>555</v>
      </c>
      <c r="C46" s="189" t="s">
        <v>13</v>
      </c>
      <c r="D46" s="211" t="s">
        <v>83</v>
      </c>
      <c r="E46" s="190"/>
      <c r="F46" s="211"/>
      <c r="G46" s="211"/>
      <c r="H46" s="212"/>
      <c r="I46" s="213" t="n">
        <f aca="false">I47</f>
        <v>300</v>
      </c>
    </row>
    <row r="47" customFormat="false" ht="22.5" hidden="false" customHeight="true" outlineLevel="0" collapsed="false">
      <c r="A47" s="192" t="s">
        <v>17</v>
      </c>
      <c r="B47" s="193" t="n">
        <v>555</v>
      </c>
      <c r="C47" s="194" t="s">
        <v>13</v>
      </c>
      <c r="D47" s="195" t="s">
        <v>83</v>
      </c>
      <c r="E47" s="195" t="s">
        <v>18</v>
      </c>
      <c r="F47" s="215"/>
      <c r="G47" s="215"/>
      <c r="H47" s="210"/>
      <c r="I47" s="196" t="n">
        <f aca="false">I48</f>
        <v>300</v>
      </c>
    </row>
    <row r="48" customFormat="false" ht="13.5" hidden="false" customHeight="true" outlineLevel="0" collapsed="false">
      <c r="A48" s="224" t="s">
        <v>84</v>
      </c>
      <c r="B48" s="193" t="n">
        <v>555</v>
      </c>
      <c r="C48" s="194" t="s">
        <v>13</v>
      </c>
      <c r="D48" s="195" t="s">
        <v>83</v>
      </c>
      <c r="E48" s="195" t="s">
        <v>85</v>
      </c>
      <c r="F48" s="215"/>
      <c r="G48" s="215"/>
      <c r="H48" s="210"/>
      <c r="I48" s="196" t="n">
        <f aca="false">I49</f>
        <v>300</v>
      </c>
    </row>
    <row r="49" customFormat="false" ht="13.5" hidden="false" customHeight="true" outlineLevel="0" collapsed="false">
      <c r="A49" s="204" t="s">
        <v>60</v>
      </c>
      <c r="B49" s="193" t="n">
        <v>555</v>
      </c>
      <c r="C49" s="194" t="s">
        <v>13</v>
      </c>
      <c r="D49" s="195" t="s">
        <v>83</v>
      </c>
      <c r="E49" s="195" t="s">
        <v>85</v>
      </c>
      <c r="F49" s="195" t="s">
        <v>61</v>
      </c>
      <c r="G49" s="195"/>
      <c r="H49" s="209"/>
      <c r="I49" s="196" t="n">
        <f aca="false">I50</f>
        <v>300</v>
      </c>
    </row>
    <row r="50" customFormat="false" ht="12.75" hidden="false" customHeight="true" outlineLevel="0" collapsed="false">
      <c r="A50" s="217" t="s">
        <v>86</v>
      </c>
      <c r="B50" s="193" t="n">
        <v>555</v>
      </c>
      <c r="C50" s="194" t="s">
        <v>13</v>
      </c>
      <c r="D50" s="195" t="s">
        <v>83</v>
      </c>
      <c r="E50" s="195" t="s">
        <v>85</v>
      </c>
      <c r="F50" s="225" t="s">
        <v>87</v>
      </c>
      <c r="G50" s="225" t="s">
        <v>66</v>
      </c>
      <c r="H50" s="210"/>
      <c r="I50" s="196" t="n">
        <v>300</v>
      </c>
    </row>
    <row r="51" customFormat="false" ht="21.75" hidden="false" customHeight="true" outlineLevel="0" collapsed="false">
      <c r="A51" s="201" t="s">
        <v>88</v>
      </c>
      <c r="B51" s="202"/>
      <c r="C51" s="203" t="s">
        <v>13</v>
      </c>
      <c r="D51" s="190" t="s">
        <v>89</v>
      </c>
      <c r="E51" s="190"/>
      <c r="F51" s="190"/>
      <c r="G51" s="190"/>
      <c r="H51" s="190" t="s">
        <v>66</v>
      </c>
      <c r="I51" s="191" t="n">
        <f aca="false">I52</f>
        <v>842</v>
      </c>
    </row>
    <row r="52" customFormat="false" ht="21.75" hidden="false" customHeight="true" outlineLevel="0" collapsed="false">
      <c r="A52" s="192" t="s">
        <v>17</v>
      </c>
      <c r="B52" s="193" t="n">
        <v>555</v>
      </c>
      <c r="C52" s="194" t="s">
        <v>13</v>
      </c>
      <c r="D52" s="195" t="s">
        <v>89</v>
      </c>
      <c r="E52" s="195" t="s">
        <v>18</v>
      </c>
      <c r="F52" s="195"/>
      <c r="G52" s="195"/>
      <c r="H52" s="195"/>
      <c r="I52" s="196" t="n">
        <f aca="false">I53</f>
        <v>842</v>
      </c>
    </row>
    <row r="53" customFormat="false" ht="21.75" hidden="false" customHeight="true" outlineLevel="0" collapsed="false">
      <c r="A53" s="226" t="s">
        <v>90</v>
      </c>
      <c r="B53" s="193" t="n">
        <v>555</v>
      </c>
      <c r="C53" s="194" t="s">
        <v>13</v>
      </c>
      <c r="D53" s="195" t="s">
        <v>89</v>
      </c>
      <c r="E53" s="195" t="s">
        <v>91</v>
      </c>
      <c r="F53" s="195"/>
      <c r="G53" s="195"/>
      <c r="H53" s="195"/>
      <c r="I53" s="196" t="n">
        <f aca="false">I54+I58</f>
        <v>842</v>
      </c>
    </row>
    <row r="54" customFormat="false" ht="21" hidden="false" customHeight="true" outlineLevel="0" collapsed="false">
      <c r="A54" s="204" t="s">
        <v>92</v>
      </c>
      <c r="B54" s="193" t="n">
        <v>555</v>
      </c>
      <c r="C54" s="194" t="s">
        <v>13</v>
      </c>
      <c r="D54" s="195" t="s">
        <v>89</v>
      </c>
      <c r="E54" s="195" t="s">
        <v>91</v>
      </c>
      <c r="F54" s="195" t="s">
        <v>43</v>
      </c>
      <c r="G54" s="195"/>
      <c r="H54" s="195"/>
      <c r="I54" s="196" t="n">
        <f aca="false">I55</f>
        <v>450</v>
      </c>
    </row>
    <row r="55" customFormat="false" ht="21.75" hidden="false" customHeight="true" outlineLevel="0" collapsed="false">
      <c r="A55" s="204" t="s">
        <v>44</v>
      </c>
      <c r="B55" s="193" t="n">
        <v>555</v>
      </c>
      <c r="C55" s="194" t="s">
        <v>13</v>
      </c>
      <c r="D55" s="195" t="s">
        <v>89</v>
      </c>
      <c r="E55" s="195" t="s">
        <v>91</v>
      </c>
      <c r="F55" s="195" t="s">
        <v>45</v>
      </c>
      <c r="G55" s="195"/>
      <c r="H55" s="195"/>
      <c r="I55" s="196" t="n">
        <f aca="false">I56+I57</f>
        <v>450</v>
      </c>
    </row>
    <row r="56" customFormat="false" ht="15" hidden="false" customHeight="true" outlineLevel="0" collapsed="false">
      <c r="A56" s="204" t="s">
        <v>54</v>
      </c>
      <c r="B56" s="193" t="n">
        <v>555</v>
      </c>
      <c r="C56" s="194" t="s">
        <v>13</v>
      </c>
      <c r="D56" s="195" t="s">
        <v>89</v>
      </c>
      <c r="E56" s="195" t="s">
        <v>91</v>
      </c>
      <c r="F56" s="195" t="s">
        <v>47</v>
      </c>
      <c r="G56" s="195" t="s">
        <v>55</v>
      </c>
      <c r="H56" s="195"/>
      <c r="I56" s="196" t="n">
        <v>435</v>
      </c>
    </row>
    <row r="57" customFormat="false" ht="15" hidden="false" customHeight="true" outlineLevel="0" collapsed="false">
      <c r="A57" s="227" t="s">
        <v>93</v>
      </c>
      <c r="B57" s="193" t="n">
        <v>555</v>
      </c>
      <c r="C57" s="194" t="s">
        <v>13</v>
      </c>
      <c r="D57" s="195" t="s">
        <v>89</v>
      </c>
      <c r="E57" s="195" t="s">
        <v>91</v>
      </c>
      <c r="F57" s="195" t="s">
        <v>47</v>
      </c>
      <c r="G57" s="195" t="s">
        <v>66</v>
      </c>
      <c r="H57" s="195"/>
      <c r="I57" s="196" t="n">
        <v>15</v>
      </c>
    </row>
    <row r="58" customFormat="false" ht="15" hidden="false" customHeight="true" outlineLevel="0" collapsed="false">
      <c r="A58" s="192" t="s">
        <v>60</v>
      </c>
      <c r="B58" s="193" t="n">
        <v>555</v>
      </c>
      <c r="C58" s="194" t="s">
        <v>13</v>
      </c>
      <c r="D58" s="195" t="s">
        <v>89</v>
      </c>
      <c r="E58" s="195" t="s">
        <v>91</v>
      </c>
      <c r="F58" s="195" t="s">
        <v>61</v>
      </c>
      <c r="G58" s="195"/>
      <c r="H58" s="195"/>
      <c r="I58" s="196" t="n">
        <f aca="false">I59</f>
        <v>392</v>
      </c>
    </row>
    <row r="59" customFormat="false" ht="14.25" hidden="false" customHeight="true" outlineLevel="0" collapsed="false">
      <c r="A59" s="192" t="s">
        <v>94</v>
      </c>
      <c r="B59" s="193" t="n">
        <v>555</v>
      </c>
      <c r="C59" s="194" t="s">
        <v>13</v>
      </c>
      <c r="D59" s="195" t="s">
        <v>89</v>
      </c>
      <c r="E59" s="195" t="s">
        <v>91</v>
      </c>
      <c r="F59" s="195" t="s">
        <v>63</v>
      </c>
      <c r="G59" s="195"/>
      <c r="H59" s="195"/>
      <c r="I59" s="196" t="n">
        <f aca="false">I60+I61</f>
        <v>392</v>
      </c>
    </row>
    <row r="60" customFormat="false" ht="15.75" hidden="false" customHeight="true" outlineLevel="0" collapsed="false">
      <c r="A60" s="204" t="s">
        <v>67</v>
      </c>
      <c r="B60" s="193" t="n">
        <v>555</v>
      </c>
      <c r="C60" s="194" t="s">
        <v>13</v>
      </c>
      <c r="D60" s="195" t="s">
        <v>89</v>
      </c>
      <c r="E60" s="195" t="s">
        <v>91</v>
      </c>
      <c r="F60" s="195" t="s">
        <v>68</v>
      </c>
      <c r="G60" s="195" t="s">
        <v>66</v>
      </c>
      <c r="H60" s="195"/>
      <c r="I60" s="196" t="n">
        <v>82</v>
      </c>
    </row>
    <row r="61" customFormat="false" ht="15.75" hidden="false" customHeight="true" outlineLevel="0" collapsed="false">
      <c r="A61" s="204" t="s">
        <v>69</v>
      </c>
      <c r="B61" s="193" t="n">
        <v>555</v>
      </c>
      <c r="C61" s="194" t="s">
        <v>13</v>
      </c>
      <c r="D61" s="195" t="s">
        <v>89</v>
      </c>
      <c r="E61" s="195" t="s">
        <v>91</v>
      </c>
      <c r="F61" s="195" t="s">
        <v>70</v>
      </c>
      <c r="G61" s="195" t="s">
        <v>66</v>
      </c>
      <c r="H61" s="195"/>
      <c r="I61" s="196" t="n">
        <v>310</v>
      </c>
    </row>
    <row r="62" customFormat="false" ht="22.5" hidden="false" customHeight="true" outlineLevel="0" collapsed="false">
      <c r="A62" s="182" t="s">
        <v>95</v>
      </c>
      <c r="B62" s="183" t="n">
        <v>555</v>
      </c>
      <c r="C62" s="184" t="s">
        <v>16</v>
      </c>
      <c r="D62" s="228"/>
      <c r="E62" s="228"/>
      <c r="F62" s="228"/>
      <c r="G62" s="228"/>
      <c r="H62" s="228" t="s">
        <v>14</v>
      </c>
      <c r="I62" s="229" t="n">
        <f aca="false">I63</f>
        <v>194.8</v>
      </c>
    </row>
    <row r="63" customFormat="false" ht="24.75" hidden="false" customHeight="true" outlineLevel="0" collapsed="false">
      <c r="A63" s="230" t="s">
        <v>96</v>
      </c>
      <c r="B63" s="188" t="n">
        <v>555</v>
      </c>
      <c r="C63" s="189" t="s">
        <v>16</v>
      </c>
      <c r="D63" s="211" t="s">
        <v>97</v>
      </c>
      <c r="E63" s="211"/>
      <c r="F63" s="211"/>
      <c r="G63" s="211"/>
      <c r="H63" s="211" t="s">
        <v>14</v>
      </c>
      <c r="I63" s="213" t="n">
        <f aca="false">I64</f>
        <v>194.8</v>
      </c>
    </row>
    <row r="64" customFormat="false" ht="66.75" hidden="false" customHeight="true" outlineLevel="0" collapsed="false">
      <c r="A64" s="204" t="s">
        <v>98</v>
      </c>
      <c r="B64" s="193" t="n">
        <v>555</v>
      </c>
      <c r="C64" s="194" t="s">
        <v>16</v>
      </c>
      <c r="D64" s="195" t="s">
        <v>97</v>
      </c>
      <c r="E64" s="195" t="s">
        <v>99</v>
      </c>
      <c r="F64" s="195"/>
      <c r="G64" s="195"/>
      <c r="H64" s="195"/>
      <c r="I64" s="196" t="n">
        <f aca="false">I66+I69</f>
        <v>194.8</v>
      </c>
    </row>
    <row r="65" customFormat="false" ht="57" hidden="false" customHeight="true" outlineLevel="0" collapsed="false">
      <c r="A65" s="192" t="s">
        <v>21</v>
      </c>
      <c r="B65" s="193" t="n">
        <v>555</v>
      </c>
      <c r="C65" s="194" t="s">
        <v>16</v>
      </c>
      <c r="D65" s="195" t="s">
        <v>97</v>
      </c>
      <c r="E65" s="195" t="s">
        <v>99</v>
      </c>
      <c r="F65" s="195" t="s">
        <v>23</v>
      </c>
      <c r="G65" s="195"/>
      <c r="H65" s="195"/>
      <c r="I65" s="196" t="n">
        <f aca="false">I66</f>
        <v>184.4</v>
      </c>
    </row>
    <row r="66" customFormat="false" ht="24" hidden="false" customHeight="true" outlineLevel="0" collapsed="false">
      <c r="A66" s="204" t="s">
        <v>24</v>
      </c>
      <c r="B66" s="193" t="n">
        <v>555</v>
      </c>
      <c r="C66" s="194" t="s">
        <v>16</v>
      </c>
      <c r="D66" s="195" t="s">
        <v>97</v>
      </c>
      <c r="E66" s="195" t="s">
        <v>99</v>
      </c>
      <c r="F66" s="195" t="s">
        <v>25</v>
      </c>
      <c r="G66" s="195" t="s">
        <v>37</v>
      </c>
      <c r="H66" s="195"/>
      <c r="I66" s="196" t="n">
        <f aca="false">I67+I68</f>
        <v>184.4</v>
      </c>
    </row>
    <row r="67" customFormat="false" ht="13.5" hidden="false" customHeight="true" outlineLevel="0" collapsed="false">
      <c r="A67" s="197" t="s">
        <v>26</v>
      </c>
      <c r="B67" s="193" t="n">
        <v>555</v>
      </c>
      <c r="C67" s="198" t="s">
        <v>16</v>
      </c>
      <c r="D67" s="199" t="s">
        <v>97</v>
      </c>
      <c r="E67" s="195" t="s">
        <v>99</v>
      </c>
      <c r="F67" s="199" t="s">
        <v>27</v>
      </c>
      <c r="G67" s="199" t="s">
        <v>28</v>
      </c>
      <c r="H67" s="199" t="s">
        <v>28</v>
      </c>
      <c r="I67" s="200" t="n">
        <v>141.6</v>
      </c>
    </row>
    <row r="68" customFormat="false" ht="14.25" hidden="false" customHeight="true" outlineLevel="0" collapsed="false">
      <c r="A68" s="197" t="s">
        <v>29</v>
      </c>
      <c r="B68" s="193" t="n">
        <v>555</v>
      </c>
      <c r="C68" s="198" t="s">
        <v>16</v>
      </c>
      <c r="D68" s="199" t="s">
        <v>97</v>
      </c>
      <c r="E68" s="195" t="s">
        <v>99</v>
      </c>
      <c r="F68" s="199" t="s">
        <v>30</v>
      </c>
      <c r="G68" s="199" t="s">
        <v>31</v>
      </c>
      <c r="H68" s="199"/>
      <c r="I68" s="200" t="n">
        <v>42.8</v>
      </c>
    </row>
    <row r="69" customFormat="false" ht="22.5" hidden="false" customHeight="true" outlineLevel="0" collapsed="false">
      <c r="A69" s="204" t="s">
        <v>92</v>
      </c>
      <c r="B69" s="193" t="n">
        <v>555</v>
      </c>
      <c r="C69" s="198" t="s">
        <v>16</v>
      </c>
      <c r="D69" s="199" t="s">
        <v>97</v>
      </c>
      <c r="E69" s="195" t="s">
        <v>99</v>
      </c>
      <c r="F69" s="195" t="s">
        <v>43</v>
      </c>
      <c r="G69" s="195"/>
      <c r="H69" s="195"/>
      <c r="I69" s="196" t="n">
        <f aca="false">I70</f>
        <v>10.4</v>
      </c>
    </row>
    <row r="70" customFormat="false" ht="22.5" hidden="false" customHeight="true" outlineLevel="0" collapsed="false">
      <c r="A70" s="204" t="s">
        <v>44</v>
      </c>
      <c r="B70" s="193" t="n">
        <v>555</v>
      </c>
      <c r="C70" s="198" t="s">
        <v>16</v>
      </c>
      <c r="D70" s="199" t="s">
        <v>97</v>
      </c>
      <c r="E70" s="195" t="s">
        <v>99</v>
      </c>
      <c r="F70" s="195" t="s">
        <v>45</v>
      </c>
      <c r="G70" s="195"/>
      <c r="H70" s="195"/>
      <c r="I70" s="196" t="n">
        <f aca="false">I71</f>
        <v>10.4</v>
      </c>
    </row>
    <row r="71" customFormat="false" ht="21.75" hidden="false" customHeight="true" outlineLevel="0" collapsed="false">
      <c r="A71" s="192" t="s">
        <v>46</v>
      </c>
      <c r="B71" s="193" t="n">
        <v>555</v>
      </c>
      <c r="C71" s="198" t="s">
        <v>16</v>
      </c>
      <c r="D71" s="199" t="s">
        <v>97</v>
      </c>
      <c r="E71" s="195" t="s">
        <v>99</v>
      </c>
      <c r="F71" s="195" t="s">
        <v>47</v>
      </c>
      <c r="G71" s="195"/>
      <c r="H71" s="195"/>
      <c r="I71" s="196" t="n">
        <f aca="false">I72+I74+I73+I75</f>
        <v>10.4</v>
      </c>
    </row>
    <row r="72" customFormat="false" ht="12.75" hidden="false" customHeight="true" outlineLevel="0" collapsed="false">
      <c r="A72" s="207" t="s">
        <v>48</v>
      </c>
      <c r="B72" s="193" t="n">
        <v>555</v>
      </c>
      <c r="C72" s="198" t="s">
        <v>16</v>
      </c>
      <c r="D72" s="199" t="s">
        <v>97</v>
      </c>
      <c r="E72" s="195" t="s">
        <v>99</v>
      </c>
      <c r="F72" s="195" t="s">
        <v>47</v>
      </c>
      <c r="G72" s="195" t="s">
        <v>49</v>
      </c>
      <c r="H72" s="195"/>
      <c r="I72" s="196" t="n">
        <v>6.2</v>
      </c>
    </row>
    <row r="73" customFormat="false" ht="13.5" hidden="false" customHeight="true" outlineLevel="0" collapsed="false">
      <c r="A73" s="207" t="s">
        <v>50</v>
      </c>
      <c r="B73" s="193" t="n">
        <v>555</v>
      </c>
      <c r="C73" s="194" t="s">
        <v>16</v>
      </c>
      <c r="D73" s="195" t="s">
        <v>97</v>
      </c>
      <c r="E73" s="195" t="s">
        <v>99</v>
      </c>
      <c r="F73" s="195" t="s">
        <v>47</v>
      </c>
      <c r="G73" s="195" t="s">
        <v>51</v>
      </c>
      <c r="H73" s="195"/>
      <c r="I73" s="196" t="n">
        <v>2</v>
      </c>
    </row>
    <row r="74" customFormat="false" ht="13.5" hidden="false" customHeight="true" outlineLevel="0" collapsed="false">
      <c r="A74" s="207" t="s">
        <v>56</v>
      </c>
      <c r="B74" s="193" t="n">
        <v>555</v>
      </c>
      <c r="C74" s="198" t="s">
        <v>16</v>
      </c>
      <c r="D74" s="199" t="s">
        <v>97</v>
      </c>
      <c r="E74" s="195" t="s">
        <v>99</v>
      </c>
      <c r="F74" s="195" t="s">
        <v>47</v>
      </c>
      <c r="G74" s="195" t="s">
        <v>57</v>
      </c>
      <c r="H74" s="195"/>
      <c r="I74" s="196" t="n">
        <v>0.4</v>
      </c>
    </row>
    <row r="75" customFormat="false" ht="12.75" hidden="false" customHeight="true" outlineLevel="0" collapsed="false">
      <c r="A75" s="207" t="s">
        <v>58</v>
      </c>
      <c r="B75" s="193" t="n">
        <v>555</v>
      </c>
      <c r="C75" s="194" t="s">
        <v>16</v>
      </c>
      <c r="D75" s="195" t="s">
        <v>97</v>
      </c>
      <c r="E75" s="195" t="s">
        <v>99</v>
      </c>
      <c r="F75" s="195" t="s">
        <v>47</v>
      </c>
      <c r="G75" s="195" t="s">
        <v>59</v>
      </c>
      <c r="H75" s="195"/>
      <c r="I75" s="196" t="n">
        <v>1.8</v>
      </c>
    </row>
    <row r="76" customFormat="false" ht="28.5" hidden="false" customHeight="true" outlineLevel="0" collapsed="false">
      <c r="A76" s="231" t="s">
        <v>100</v>
      </c>
      <c r="B76" s="183" t="n">
        <v>555</v>
      </c>
      <c r="C76" s="184" t="s">
        <v>97</v>
      </c>
      <c r="D76" s="228"/>
      <c r="E76" s="228"/>
      <c r="F76" s="228"/>
      <c r="G76" s="228"/>
      <c r="H76" s="228" t="s">
        <v>14</v>
      </c>
      <c r="I76" s="229" t="n">
        <f aca="false">I77</f>
        <v>580</v>
      </c>
    </row>
    <row r="77" customFormat="false" ht="42.75" hidden="false" customHeight="true" outlineLevel="0" collapsed="false">
      <c r="A77" s="232" t="s">
        <v>101</v>
      </c>
      <c r="B77" s="233" t="n">
        <v>555</v>
      </c>
      <c r="C77" s="189" t="s">
        <v>97</v>
      </c>
      <c r="D77" s="211" t="s">
        <v>102</v>
      </c>
      <c r="E77" s="211"/>
      <c r="F77" s="211"/>
      <c r="G77" s="211"/>
      <c r="H77" s="211" t="s">
        <v>14</v>
      </c>
      <c r="I77" s="213" t="n">
        <f aca="false">I78</f>
        <v>580</v>
      </c>
    </row>
    <row r="78" customFormat="false" ht="24.75" hidden="false" customHeight="true" outlineLevel="0" collapsed="false">
      <c r="A78" s="192" t="s">
        <v>17</v>
      </c>
      <c r="B78" s="193" t="n">
        <v>555</v>
      </c>
      <c r="C78" s="194" t="s">
        <v>97</v>
      </c>
      <c r="D78" s="195" t="s">
        <v>102</v>
      </c>
      <c r="E78" s="195" t="s">
        <v>18</v>
      </c>
      <c r="F78" s="195"/>
      <c r="G78" s="195"/>
      <c r="H78" s="195"/>
      <c r="I78" s="196" t="n">
        <f aca="false">I79</f>
        <v>580</v>
      </c>
    </row>
    <row r="79" customFormat="false" ht="46.5" hidden="false" customHeight="true" outlineLevel="0" collapsed="false">
      <c r="A79" s="192" t="s">
        <v>103</v>
      </c>
      <c r="B79" s="193" t="n">
        <v>555</v>
      </c>
      <c r="C79" s="194" t="s">
        <v>97</v>
      </c>
      <c r="D79" s="195" t="s">
        <v>102</v>
      </c>
      <c r="E79" s="195" t="s">
        <v>104</v>
      </c>
      <c r="F79" s="195"/>
      <c r="G79" s="195"/>
      <c r="H79" s="195"/>
      <c r="I79" s="196" t="n">
        <f aca="false">I80</f>
        <v>580</v>
      </c>
    </row>
    <row r="80" customFormat="false" ht="23.25" hidden="false" customHeight="true" outlineLevel="0" collapsed="false">
      <c r="A80" s="204" t="s">
        <v>92</v>
      </c>
      <c r="B80" s="193" t="n">
        <v>555</v>
      </c>
      <c r="C80" s="194" t="s">
        <v>97</v>
      </c>
      <c r="D80" s="195" t="s">
        <v>102</v>
      </c>
      <c r="E80" s="195" t="s">
        <v>104</v>
      </c>
      <c r="F80" s="195" t="s">
        <v>43</v>
      </c>
      <c r="G80" s="234"/>
      <c r="H80" s="234"/>
      <c r="I80" s="196" t="n">
        <f aca="false">I81</f>
        <v>580</v>
      </c>
    </row>
    <row r="81" customFormat="false" ht="23.25" hidden="false" customHeight="true" outlineLevel="0" collapsed="false">
      <c r="A81" s="204" t="s">
        <v>44</v>
      </c>
      <c r="B81" s="193" t="n">
        <v>555</v>
      </c>
      <c r="C81" s="194" t="s">
        <v>97</v>
      </c>
      <c r="D81" s="195" t="s">
        <v>102</v>
      </c>
      <c r="E81" s="195" t="s">
        <v>104</v>
      </c>
      <c r="F81" s="195" t="s">
        <v>45</v>
      </c>
      <c r="G81" s="234"/>
      <c r="H81" s="234"/>
      <c r="I81" s="196" t="n">
        <f aca="false">I82</f>
        <v>580</v>
      </c>
    </row>
    <row r="82" customFormat="false" ht="20.25" hidden="false" customHeight="true" outlineLevel="0" collapsed="false">
      <c r="A82" s="204" t="s">
        <v>46</v>
      </c>
      <c r="B82" s="193" t="n">
        <v>555</v>
      </c>
      <c r="C82" s="194" t="s">
        <v>97</v>
      </c>
      <c r="D82" s="195" t="s">
        <v>102</v>
      </c>
      <c r="E82" s="195" t="s">
        <v>104</v>
      </c>
      <c r="F82" s="195" t="s">
        <v>47</v>
      </c>
      <c r="G82" s="195"/>
      <c r="H82" s="195"/>
      <c r="I82" s="196" t="n">
        <f aca="false">I85+I84+I83</f>
        <v>580</v>
      </c>
    </row>
    <row r="83" customFormat="false" ht="15.75" hidden="false" customHeight="true" outlineLevel="0" collapsed="false">
      <c r="A83" s="204" t="s">
        <v>52</v>
      </c>
      <c r="B83" s="193" t="n">
        <v>555</v>
      </c>
      <c r="C83" s="194" t="s">
        <v>97</v>
      </c>
      <c r="D83" s="195" t="s">
        <v>102</v>
      </c>
      <c r="E83" s="195" t="s">
        <v>104</v>
      </c>
      <c r="F83" s="195" t="s">
        <v>47</v>
      </c>
      <c r="G83" s="195" t="s">
        <v>53</v>
      </c>
      <c r="H83" s="195"/>
      <c r="I83" s="196" t="n">
        <v>400</v>
      </c>
    </row>
    <row r="84" customFormat="false" ht="15.75" hidden="false" customHeight="true" outlineLevel="0" collapsed="false">
      <c r="A84" s="204" t="s">
        <v>54</v>
      </c>
      <c r="B84" s="193" t="n">
        <v>555</v>
      </c>
      <c r="C84" s="194" t="s">
        <v>97</v>
      </c>
      <c r="D84" s="195" t="s">
        <v>102</v>
      </c>
      <c r="E84" s="195" t="s">
        <v>104</v>
      </c>
      <c r="F84" s="195" t="s">
        <v>47</v>
      </c>
      <c r="G84" s="195" t="s">
        <v>55</v>
      </c>
      <c r="H84" s="195"/>
      <c r="I84" s="196" t="n">
        <v>100</v>
      </c>
    </row>
    <row r="85" customFormat="false" ht="17.25" hidden="false" customHeight="true" outlineLevel="0" collapsed="false">
      <c r="A85" s="207" t="s">
        <v>58</v>
      </c>
      <c r="B85" s="193" t="n">
        <v>555</v>
      </c>
      <c r="C85" s="194" t="s">
        <v>97</v>
      </c>
      <c r="D85" s="195" t="s">
        <v>102</v>
      </c>
      <c r="E85" s="195" t="s">
        <v>104</v>
      </c>
      <c r="F85" s="195" t="s">
        <v>47</v>
      </c>
      <c r="G85" s="195" t="s">
        <v>59</v>
      </c>
      <c r="H85" s="195"/>
      <c r="I85" s="196" t="n">
        <v>80</v>
      </c>
    </row>
    <row r="86" customFormat="false" ht="22.5" hidden="false" customHeight="true" outlineLevel="0" collapsed="false">
      <c r="A86" s="235" t="s">
        <v>105</v>
      </c>
      <c r="B86" s="236" t="n">
        <v>555</v>
      </c>
      <c r="C86" s="237" t="s">
        <v>33</v>
      </c>
      <c r="D86" s="185"/>
      <c r="E86" s="185"/>
      <c r="F86" s="185"/>
      <c r="G86" s="185"/>
      <c r="H86" s="185" t="s">
        <v>14</v>
      </c>
      <c r="I86" s="186" t="n">
        <f aca="false">I87+I106</f>
        <v>15536.48</v>
      </c>
    </row>
    <row r="87" customFormat="false" ht="25.5" hidden="false" customHeight="true" outlineLevel="0" collapsed="false">
      <c r="A87" s="238" t="s">
        <v>106</v>
      </c>
      <c r="B87" s="223" t="n">
        <v>555</v>
      </c>
      <c r="C87" s="203" t="s">
        <v>33</v>
      </c>
      <c r="D87" s="190" t="s">
        <v>102</v>
      </c>
      <c r="E87" s="190"/>
      <c r="F87" s="190"/>
      <c r="G87" s="190"/>
      <c r="H87" s="190"/>
      <c r="I87" s="191" t="n">
        <f aca="false">I88</f>
        <v>15036.48</v>
      </c>
    </row>
    <row r="88" customFormat="false" ht="33.75" hidden="false" customHeight="true" outlineLevel="0" collapsed="false">
      <c r="A88" s="204" t="s">
        <v>107</v>
      </c>
      <c r="B88" s="193" t="n">
        <v>555</v>
      </c>
      <c r="C88" s="194" t="s">
        <v>33</v>
      </c>
      <c r="D88" s="195" t="s">
        <v>102</v>
      </c>
      <c r="E88" s="195"/>
      <c r="F88" s="195"/>
      <c r="G88" s="195"/>
      <c r="H88" s="195"/>
      <c r="I88" s="196" t="n">
        <f aca="false">I89+I95+I101</f>
        <v>15036.48</v>
      </c>
    </row>
    <row r="89" customFormat="false" ht="24" hidden="false" customHeight="true" outlineLevel="0" collapsed="false">
      <c r="A89" s="239" t="s">
        <v>17</v>
      </c>
      <c r="B89" s="240" t="n">
        <v>555</v>
      </c>
      <c r="C89" s="241" t="s">
        <v>33</v>
      </c>
      <c r="D89" s="234" t="s">
        <v>102</v>
      </c>
      <c r="E89" s="234" t="s">
        <v>108</v>
      </c>
      <c r="F89" s="234"/>
      <c r="G89" s="234"/>
      <c r="H89" s="234"/>
      <c r="I89" s="242" t="n">
        <f aca="false">I90</f>
        <v>6219</v>
      </c>
    </row>
    <row r="90" customFormat="false" ht="21.75" hidden="false" customHeight="true" outlineLevel="0" collapsed="false">
      <c r="A90" s="204" t="s">
        <v>92</v>
      </c>
      <c r="B90" s="193" t="n">
        <v>555</v>
      </c>
      <c r="C90" s="194" t="s">
        <v>33</v>
      </c>
      <c r="D90" s="195" t="s">
        <v>102</v>
      </c>
      <c r="E90" s="195" t="s">
        <v>108</v>
      </c>
      <c r="F90" s="195" t="s">
        <v>43</v>
      </c>
      <c r="G90" s="195"/>
      <c r="H90" s="195"/>
      <c r="I90" s="196" t="n">
        <f aca="false">I91</f>
        <v>6219</v>
      </c>
    </row>
    <row r="91" customFormat="false" ht="21" hidden="false" customHeight="true" outlineLevel="0" collapsed="false">
      <c r="A91" s="204" t="s">
        <v>44</v>
      </c>
      <c r="B91" s="193" t="n">
        <v>555</v>
      </c>
      <c r="C91" s="194" t="s">
        <v>33</v>
      </c>
      <c r="D91" s="195" t="s">
        <v>102</v>
      </c>
      <c r="E91" s="195" t="s">
        <v>108</v>
      </c>
      <c r="F91" s="195" t="s">
        <v>45</v>
      </c>
      <c r="G91" s="195"/>
      <c r="H91" s="195"/>
      <c r="I91" s="196" t="n">
        <f aca="false">I92</f>
        <v>6219</v>
      </c>
    </row>
    <row r="92" customFormat="false" ht="23.25" hidden="false" customHeight="true" outlineLevel="0" collapsed="false">
      <c r="A92" s="204" t="s">
        <v>46</v>
      </c>
      <c r="B92" s="193" t="n">
        <v>555</v>
      </c>
      <c r="C92" s="194" t="s">
        <v>33</v>
      </c>
      <c r="D92" s="195" t="s">
        <v>102</v>
      </c>
      <c r="E92" s="195" t="s">
        <v>108</v>
      </c>
      <c r="F92" s="195" t="s">
        <v>47</v>
      </c>
      <c r="G92" s="195"/>
      <c r="H92" s="195"/>
      <c r="I92" s="196" t="n">
        <f aca="false">I93+I94</f>
        <v>6219</v>
      </c>
    </row>
    <row r="93" customFormat="false" ht="15.75" hidden="false" customHeight="true" outlineLevel="0" collapsed="false">
      <c r="A93" s="192" t="s">
        <v>52</v>
      </c>
      <c r="B93" s="193" t="n">
        <v>555</v>
      </c>
      <c r="C93" s="194" t="s">
        <v>33</v>
      </c>
      <c r="D93" s="195" t="s">
        <v>102</v>
      </c>
      <c r="E93" s="195" t="s">
        <v>108</v>
      </c>
      <c r="F93" s="195" t="s">
        <v>47</v>
      </c>
      <c r="G93" s="195" t="s">
        <v>53</v>
      </c>
      <c r="H93" s="195"/>
      <c r="I93" s="196" t="n">
        <v>5475.2</v>
      </c>
    </row>
    <row r="94" customFormat="false" ht="15.75" hidden="false" customHeight="true" outlineLevel="0" collapsed="false">
      <c r="A94" s="204" t="s">
        <v>54</v>
      </c>
      <c r="B94" s="193" t="n">
        <v>555</v>
      </c>
      <c r="C94" s="194" t="s">
        <v>33</v>
      </c>
      <c r="D94" s="195" t="s">
        <v>102</v>
      </c>
      <c r="E94" s="195" t="s">
        <v>108</v>
      </c>
      <c r="F94" s="195" t="s">
        <v>47</v>
      </c>
      <c r="G94" s="195" t="s">
        <v>55</v>
      </c>
      <c r="H94" s="195"/>
      <c r="I94" s="196" t="n">
        <v>743.8</v>
      </c>
    </row>
    <row r="95" customFormat="false" ht="76.5" hidden="false" customHeight="true" outlineLevel="0" collapsed="false">
      <c r="A95" s="243" t="s">
        <v>109</v>
      </c>
      <c r="B95" s="240" t="n">
        <v>555</v>
      </c>
      <c r="C95" s="241" t="s">
        <v>33</v>
      </c>
      <c r="D95" s="234" t="s">
        <v>102</v>
      </c>
      <c r="E95" s="244" t="s">
        <v>110</v>
      </c>
      <c r="F95" s="244"/>
      <c r="G95" s="244"/>
      <c r="H95" s="245"/>
      <c r="I95" s="242" t="n">
        <f aca="false">I96</f>
        <v>466.5</v>
      </c>
    </row>
    <row r="96" customFormat="false" ht="21.75" hidden="false" customHeight="true" outlineLevel="0" collapsed="false">
      <c r="A96" s="204" t="s">
        <v>92</v>
      </c>
      <c r="B96" s="193" t="n">
        <v>555</v>
      </c>
      <c r="C96" s="194" t="s">
        <v>33</v>
      </c>
      <c r="D96" s="195" t="s">
        <v>102</v>
      </c>
      <c r="E96" s="219" t="s">
        <v>110</v>
      </c>
      <c r="F96" s="219" t="s">
        <v>43</v>
      </c>
      <c r="G96" s="219"/>
      <c r="H96" s="210"/>
      <c r="I96" s="196" t="n">
        <f aca="false">I97</f>
        <v>466.5</v>
      </c>
    </row>
    <row r="97" customFormat="false" ht="21" hidden="false" customHeight="true" outlineLevel="0" collapsed="false">
      <c r="A97" s="204" t="s">
        <v>44</v>
      </c>
      <c r="B97" s="193" t="n">
        <v>555</v>
      </c>
      <c r="C97" s="194" t="s">
        <v>33</v>
      </c>
      <c r="D97" s="195" t="s">
        <v>102</v>
      </c>
      <c r="E97" s="219" t="s">
        <v>110</v>
      </c>
      <c r="F97" s="219" t="s">
        <v>45</v>
      </c>
      <c r="G97" s="219"/>
      <c r="H97" s="210"/>
      <c r="I97" s="196" t="n">
        <f aca="false">I98</f>
        <v>466.5</v>
      </c>
    </row>
    <row r="98" customFormat="false" ht="21" hidden="false" customHeight="true" outlineLevel="0" collapsed="false">
      <c r="A98" s="204" t="s">
        <v>46</v>
      </c>
      <c r="B98" s="193" t="n">
        <v>555</v>
      </c>
      <c r="C98" s="194" t="s">
        <v>33</v>
      </c>
      <c r="D98" s="195" t="s">
        <v>102</v>
      </c>
      <c r="E98" s="219" t="s">
        <v>110</v>
      </c>
      <c r="F98" s="219" t="s">
        <v>47</v>
      </c>
      <c r="G98" s="219"/>
      <c r="H98" s="210"/>
      <c r="I98" s="196" t="n">
        <f aca="false">I99+I100</f>
        <v>466.5</v>
      </c>
    </row>
    <row r="99" customFormat="false" ht="15.75" hidden="false" customHeight="true" outlineLevel="0" collapsed="false">
      <c r="A99" s="192" t="s">
        <v>52</v>
      </c>
      <c r="B99" s="193" t="n">
        <v>555</v>
      </c>
      <c r="C99" s="194" t="s">
        <v>33</v>
      </c>
      <c r="D99" s="195" t="s">
        <v>102</v>
      </c>
      <c r="E99" s="219" t="s">
        <v>110</v>
      </c>
      <c r="F99" s="219" t="s">
        <v>47</v>
      </c>
      <c r="G99" s="219" t="s">
        <v>53</v>
      </c>
      <c r="H99" s="210"/>
      <c r="I99" s="196" t="n">
        <v>366.5</v>
      </c>
    </row>
    <row r="100" customFormat="false" ht="15.75" hidden="false" customHeight="true" outlineLevel="0" collapsed="false">
      <c r="A100" s="204" t="s">
        <v>54</v>
      </c>
      <c r="B100" s="193" t="n">
        <v>555</v>
      </c>
      <c r="C100" s="194" t="s">
        <v>33</v>
      </c>
      <c r="D100" s="195" t="s">
        <v>102</v>
      </c>
      <c r="E100" s="219" t="s">
        <v>110</v>
      </c>
      <c r="F100" s="219" t="s">
        <v>47</v>
      </c>
      <c r="G100" s="219" t="s">
        <v>55</v>
      </c>
      <c r="H100" s="210"/>
      <c r="I100" s="196" t="n">
        <v>100</v>
      </c>
    </row>
    <row r="101" customFormat="false" ht="88.5" hidden="false" customHeight="true" outlineLevel="0" collapsed="false">
      <c r="A101" s="246" t="s">
        <v>111</v>
      </c>
      <c r="B101" s="240" t="n">
        <v>555</v>
      </c>
      <c r="C101" s="241" t="s">
        <v>33</v>
      </c>
      <c r="D101" s="234" t="s">
        <v>102</v>
      </c>
      <c r="E101" s="244" t="s">
        <v>112</v>
      </c>
      <c r="F101" s="244"/>
      <c r="G101" s="244"/>
      <c r="H101" s="245"/>
      <c r="I101" s="242" t="n">
        <f aca="false">I102</f>
        <v>8350.98</v>
      </c>
    </row>
    <row r="102" customFormat="false" ht="23.25" hidden="false" customHeight="true" outlineLevel="0" collapsed="false">
      <c r="A102" s="204" t="s">
        <v>92</v>
      </c>
      <c r="B102" s="193" t="n">
        <v>555</v>
      </c>
      <c r="C102" s="194" t="s">
        <v>33</v>
      </c>
      <c r="D102" s="195" t="s">
        <v>102</v>
      </c>
      <c r="E102" s="219" t="s">
        <v>112</v>
      </c>
      <c r="F102" s="219" t="s">
        <v>43</v>
      </c>
      <c r="G102" s="219"/>
      <c r="H102" s="210"/>
      <c r="I102" s="196" t="n">
        <f aca="false">I103</f>
        <v>8350.98</v>
      </c>
    </row>
    <row r="103" customFormat="false" ht="24" hidden="false" customHeight="true" outlineLevel="0" collapsed="false">
      <c r="A103" s="204" t="s">
        <v>44</v>
      </c>
      <c r="B103" s="193" t="n">
        <v>555</v>
      </c>
      <c r="C103" s="194" t="s">
        <v>33</v>
      </c>
      <c r="D103" s="195" t="s">
        <v>102</v>
      </c>
      <c r="E103" s="219" t="s">
        <v>112</v>
      </c>
      <c r="F103" s="219" t="s">
        <v>45</v>
      </c>
      <c r="G103" s="219"/>
      <c r="H103" s="210"/>
      <c r="I103" s="196" t="n">
        <f aca="false">I104</f>
        <v>8350.98</v>
      </c>
    </row>
    <row r="104" customFormat="false" ht="23.25" hidden="false" customHeight="true" outlineLevel="0" collapsed="false">
      <c r="A104" s="204" t="s">
        <v>46</v>
      </c>
      <c r="B104" s="193" t="n">
        <v>555</v>
      </c>
      <c r="C104" s="194" t="s">
        <v>33</v>
      </c>
      <c r="D104" s="195" t="s">
        <v>102</v>
      </c>
      <c r="E104" s="219" t="s">
        <v>112</v>
      </c>
      <c r="F104" s="219" t="s">
        <v>47</v>
      </c>
      <c r="G104" s="219"/>
      <c r="H104" s="210"/>
      <c r="I104" s="196" t="n">
        <f aca="false">I105</f>
        <v>8350.98</v>
      </c>
    </row>
    <row r="105" customFormat="false" ht="15" hidden="false" customHeight="true" outlineLevel="0" collapsed="false">
      <c r="A105" s="192" t="s">
        <v>52</v>
      </c>
      <c r="B105" s="193" t="n">
        <v>555</v>
      </c>
      <c r="C105" s="194" t="s">
        <v>33</v>
      </c>
      <c r="D105" s="195" t="s">
        <v>102</v>
      </c>
      <c r="E105" s="219" t="s">
        <v>112</v>
      </c>
      <c r="F105" s="219" t="s">
        <v>47</v>
      </c>
      <c r="G105" s="219" t="s">
        <v>53</v>
      </c>
      <c r="H105" s="210"/>
      <c r="I105" s="196" t="n">
        <v>8350.98</v>
      </c>
    </row>
    <row r="106" customFormat="false" ht="25.5" hidden="false" customHeight="true" outlineLevel="0" collapsed="false">
      <c r="A106" s="247" t="s">
        <v>113</v>
      </c>
      <c r="B106" s="223" t="n">
        <v>555</v>
      </c>
      <c r="C106" s="203" t="s">
        <v>33</v>
      </c>
      <c r="D106" s="190" t="s">
        <v>114</v>
      </c>
      <c r="E106" s="248"/>
      <c r="F106" s="248"/>
      <c r="G106" s="248"/>
      <c r="H106" s="249" t="s">
        <v>14</v>
      </c>
      <c r="I106" s="191" t="n">
        <f aca="false">I107</f>
        <v>500</v>
      </c>
    </row>
    <row r="107" customFormat="false" ht="22.5" hidden="false" customHeight="true" outlineLevel="0" collapsed="false">
      <c r="A107" s="192" t="s">
        <v>17</v>
      </c>
      <c r="B107" s="193" t="n">
        <v>555</v>
      </c>
      <c r="C107" s="194" t="s">
        <v>33</v>
      </c>
      <c r="D107" s="195" t="s">
        <v>114</v>
      </c>
      <c r="E107" s="195" t="s">
        <v>18</v>
      </c>
      <c r="F107" s="219"/>
      <c r="G107" s="219"/>
      <c r="H107" s="210"/>
      <c r="I107" s="196" t="n">
        <f aca="false">I108</f>
        <v>500</v>
      </c>
    </row>
    <row r="108" customFormat="false" ht="33" hidden="false" customHeight="true" outlineLevel="0" collapsed="false">
      <c r="A108" s="204" t="s">
        <v>115</v>
      </c>
      <c r="B108" s="193" t="n">
        <v>555</v>
      </c>
      <c r="C108" s="194" t="s">
        <v>33</v>
      </c>
      <c r="D108" s="195" t="s">
        <v>114</v>
      </c>
      <c r="E108" s="195" t="s">
        <v>116</v>
      </c>
      <c r="F108" s="195"/>
      <c r="G108" s="195"/>
      <c r="H108" s="195" t="s">
        <v>14</v>
      </c>
      <c r="I108" s="196" t="n">
        <f aca="false">I109</f>
        <v>500</v>
      </c>
    </row>
    <row r="109" customFormat="false" ht="21" hidden="false" customHeight="true" outlineLevel="0" collapsed="false">
      <c r="A109" s="204" t="s">
        <v>92</v>
      </c>
      <c r="B109" s="193" t="n">
        <v>555</v>
      </c>
      <c r="C109" s="194" t="s">
        <v>33</v>
      </c>
      <c r="D109" s="195" t="s">
        <v>114</v>
      </c>
      <c r="E109" s="195" t="s">
        <v>116</v>
      </c>
      <c r="F109" s="195" t="s">
        <v>43</v>
      </c>
      <c r="G109" s="195"/>
      <c r="H109" s="195"/>
      <c r="I109" s="196" t="n">
        <f aca="false">I110</f>
        <v>500</v>
      </c>
    </row>
    <row r="110" customFormat="false" ht="21" hidden="false" customHeight="true" outlineLevel="0" collapsed="false">
      <c r="A110" s="204" t="s">
        <v>44</v>
      </c>
      <c r="B110" s="193" t="n">
        <v>555</v>
      </c>
      <c r="C110" s="250" t="s">
        <v>33</v>
      </c>
      <c r="D110" s="199" t="s">
        <v>114</v>
      </c>
      <c r="E110" s="195" t="s">
        <v>116</v>
      </c>
      <c r="F110" s="199" t="s">
        <v>45</v>
      </c>
      <c r="G110" s="199"/>
      <c r="H110" s="251" t="s">
        <v>55</v>
      </c>
      <c r="I110" s="200" t="n">
        <f aca="false">I111</f>
        <v>500</v>
      </c>
    </row>
    <row r="111" customFormat="false" ht="23.25" hidden="false" customHeight="true" outlineLevel="0" collapsed="false">
      <c r="A111" s="204" t="s">
        <v>46</v>
      </c>
      <c r="B111" s="193" t="n">
        <v>555</v>
      </c>
      <c r="C111" s="250" t="s">
        <v>33</v>
      </c>
      <c r="D111" s="199" t="s">
        <v>114</v>
      </c>
      <c r="E111" s="195" t="s">
        <v>116</v>
      </c>
      <c r="F111" s="195" t="s">
        <v>47</v>
      </c>
      <c r="G111" s="195"/>
      <c r="H111" s="195"/>
      <c r="I111" s="196" t="n">
        <f aca="false">I112</f>
        <v>500</v>
      </c>
    </row>
    <row r="112" customFormat="false" ht="16.5" hidden="false" customHeight="true" outlineLevel="0" collapsed="false">
      <c r="A112" s="204" t="s">
        <v>54</v>
      </c>
      <c r="B112" s="193" t="n">
        <v>555</v>
      </c>
      <c r="C112" s="250" t="s">
        <v>33</v>
      </c>
      <c r="D112" s="199" t="s">
        <v>114</v>
      </c>
      <c r="E112" s="195" t="s">
        <v>116</v>
      </c>
      <c r="F112" s="195" t="s">
        <v>47</v>
      </c>
      <c r="G112" s="195" t="s">
        <v>55</v>
      </c>
      <c r="H112" s="195"/>
      <c r="I112" s="196" t="n">
        <v>500</v>
      </c>
    </row>
    <row r="113" customFormat="false" ht="17.25" hidden="false" customHeight="true" outlineLevel="0" collapsed="false">
      <c r="A113" s="182" t="s">
        <v>117</v>
      </c>
      <c r="B113" s="183" t="n">
        <v>555</v>
      </c>
      <c r="C113" s="184" t="s">
        <v>118</v>
      </c>
      <c r="D113" s="185"/>
      <c r="E113" s="185"/>
      <c r="F113" s="185"/>
      <c r="G113" s="185"/>
      <c r="H113" s="185" t="s">
        <v>14</v>
      </c>
      <c r="I113" s="186" t="n">
        <f aca="false">I122+I143+I114</f>
        <v>13807.5</v>
      </c>
    </row>
    <row r="114" customFormat="false" ht="19.5" hidden="false" customHeight="true" outlineLevel="0" collapsed="false">
      <c r="A114" s="222" t="s">
        <v>119</v>
      </c>
      <c r="B114" s="223" t="n">
        <v>555</v>
      </c>
      <c r="C114" s="203" t="s">
        <v>118</v>
      </c>
      <c r="D114" s="190" t="s">
        <v>13</v>
      </c>
      <c r="E114" s="190"/>
      <c r="F114" s="190"/>
      <c r="G114" s="190"/>
      <c r="H114" s="190" t="s">
        <v>14</v>
      </c>
      <c r="I114" s="191" t="n">
        <f aca="false">I115</f>
        <v>763.8</v>
      </c>
    </row>
    <row r="115" customFormat="false" ht="25.5" hidden="false" customHeight="true" outlineLevel="0" collapsed="false">
      <c r="A115" s="192" t="s">
        <v>17</v>
      </c>
      <c r="B115" s="193" t="n">
        <v>555</v>
      </c>
      <c r="C115" s="194" t="s">
        <v>118</v>
      </c>
      <c r="D115" s="252" t="s">
        <v>13</v>
      </c>
      <c r="E115" s="195" t="s">
        <v>18</v>
      </c>
      <c r="F115" s="219"/>
      <c r="G115" s="219"/>
      <c r="H115" s="253"/>
      <c r="I115" s="254" t="n">
        <f aca="false">I116</f>
        <v>763.8</v>
      </c>
    </row>
    <row r="116" customFormat="false" ht="23.25" hidden="false" customHeight="true" outlineLevel="0" collapsed="false">
      <c r="A116" s="226" t="s">
        <v>120</v>
      </c>
      <c r="B116" s="255" t="n">
        <v>555</v>
      </c>
      <c r="C116" s="194" t="s">
        <v>118</v>
      </c>
      <c r="D116" s="252" t="s">
        <v>13</v>
      </c>
      <c r="E116" s="195" t="s">
        <v>121</v>
      </c>
      <c r="F116" s="219"/>
      <c r="G116" s="219"/>
      <c r="H116" s="253"/>
      <c r="I116" s="254" t="n">
        <f aca="false">I117</f>
        <v>763.8</v>
      </c>
    </row>
    <row r="117" customFormat="false" ht="23.25" hidden="false" customHeight="true" outlineLevel="0" collapsed="false">
      <c r="A117" s="204" t="s">
        <v>92</v>
      </c>
      <c r="B117" s="255" t="n">
        <v>555</v>
      </c>
      <c r="C117" s="194" t="s">
        <v>118</v>
      </c>
      <c r="D117" s="195" t="s">
        <v>13</v>
      </c>
      <c r="E117" s="215" t="s">
        <v>121</v>
      </c>
      <c r="F117" s="225" t="s">
        <v>43</v>
      </c>
      <c r="G117" s="225"/>
      <c r="H117" s="253"/>
      <c r="I117" s="256" t="n">
        <f aca="false">I118</f>
        <v>763.8</v>
      </c>
    </row>
    <row r="118" customFormat="false" ht="23.25" hidden="false" customHeight="true" outlineLevel="0" collapsed="false">
      <c r="A118" s="204" t="s">
        <v>44</v>
      </c>
      <c r="B118" s="255" t="n">
        <v>555</v>
      </c>
      <c r="C118" s="194" t="s">
        <v>118</v>
      </c>
      <c r="D118" s="195" t="s">
        <v>13</v>
      </c>
      <c r="E118" s="215" t="s">
        <v>121</v>
      </c>
      <c r="F118" s="195" t="s">
        <v>45</v>
      </c>
      <c r="G118" s="195"/>
      <c r="H118" s="199"/>
      <c r="I118" s="200" t="n">
        <f aca="false">I119</f>
        <v>763.8</v>
      </c>
    </row>
    <row r="119" customFormat="false" ht="23.25" hidden="false" customHeight="true" outlineLevel="0" collapsed="false">
      <c r="A119" s="204" t="s">
        <v>46</v>
      </c>
      <c r="B119" s="255" t="n">
        <v>555</v>
      </c>
      <c r="C119" s="194" t="s">
        <v>118</v>
      </c>
      <c r="D119" s="195" t="s">
        <v>13</v>
      </c>
      <c r="E119" s="215" t="s">
        <v>121</v>
      </c>
      <c r="F119" s="195" t="s">
        <v>47</v>
      </c>
      <c r="G119" s="195"/>
      <c r="H119" s="199"/>
      <c r="I119" s="200" t="n">
        <f aca="false">I120+I121</f>
        <v>763.8</v>
      </c>
    </row>
    <row r="120" customFormat="false" ht="14.25" hidden="false" customHeight="true" outlineLevel="0" collapsed="false">
      <c r="A120" s="192" t="s">
        <v>52</v>
      </c>
      <c r="B120" s="255" t="n">
        <v>555</v>
      </c>
      <c r="C120" s="194" t="s">
        <v>118</v>
      </c>
      <c r="D120" s="195" t="s">
        <v>13</v>
      </c>
      <c r="E120" s="215" t="s">
        <v>121</v>
      </c>
      <c r="F120" s="195" t="s">
        <v>47</v>
      </c>
      <c r="G120" s="195" t="s">
        <v>53</v>
      </c>
      <c r="H120" s="199"/>
      <c r="I120" s="200" t="n">
        <v>732.3</v>
      </c>
    </row>
    <row r="121" customFormat="false" ht="16.5" hidden="false" customHeight="true" outlineLevel="0" collapsed="false">
      <c r="A121" s="204" t="s">
        <v>54</v>
      </c>
      <c r="B121" s="257" t="n">
        <v>555</v>
      </c>
      <c r="C121" s="258" t="s">
        <v>118</v>
      </c>
      <c r="D121" s="199" t="s">
        <v>13</v>
      </c>
      <c r="E121" s="195" t="s">
        <v>121</v>
      </c>
      <c r="F121" s="259" t="s">
        <v>47</v>
      </c>
      <c r="G121" s="259" t="s">
        <v>55</v>
      </c>
      <c r="H121" s="253"/>
      <c r="I121" s="256" t="n">
        <v>31.5</v>
      </c>
    </row>
    <row r="122" customFormat="false" ht="18" hidden="false" customHeight="true" outlineLevel="0" collapsed="false">
      <c r="A122" s="222" t="s">
        <v>122</v>
      </c>
      <c r="B122" s="223" t="n">
        <v>555</v>
      </c>
      <c r="C122" s="203" t="s">
        <v>118</v>
      </c>
      <c r="D122" s="190" t="s">
        <v>16</v>
      </c>
      <c r="E122" s="190"/>
      <c r="F122" s="190"/>
      <c r="G122" s="190"/>
      <c r="H122" s="190" t="s">
        <v>14</v>
      </c>
      <c r="I122" s="191" t="n">
        <f aca="false">I123</f>
        <v>10152.7</v>
      </c>
    </row>
    <row r="123" customFormat="false" ht="33" hidden="false" customHeight="true" outlineLevel="0" collapsed="false">
      <c r="A123" s="226" t="s">
        <v>123</v>
      </c>
      <c r="B123" s="193" t="n">
        <v>555</v>
      </c>
      <c r="C123" s="194" t="s">
        <v>118</v>
      </c>
      <c r="D123" s="195" t="s">
        <v>16</v>
      </c>
      <c r="E123" s="195" t="s">
        <v>18</v>
      </c>
      <c r="F123" s="195"/>
      <c r="G123" s="195"/>
      <c r="H123" s="260"/>
      <c r="I123" s="196" t="n">
        <f aca="false">I124+I135+I139</f>
        <v>10152.7</v>
      </c>
    </row>
    <row r="124" customFormat="false" ht="22.5" hidden="false" customHeight="true" outlineLevel="0" collapsed="false">
      <c r="A124" s="192" t="s">
        <v>17</v>
      </c>
      <c r="B124" s="193" t="n">
        <v>555</v>
      </c>
      <c r="C124" s="194" t="s">
        <v>118</v>
      </c>
      <c r="D124" s="195" t="s">
        <v>16</v>
      </c>
      <c r="E124" s="195" t="s">
        <v>124</v>
      </c>
      <c r="F124" s="195"/>
      <c r="G124" s="195"/>
      <c r="H124" s="260"/>
      <c r="I124" s="196" t="n">
        <f aca="false">I125+I131</f>
        <v>2152.7</v>
      </c>
    </row>
    <row r="125" customFormat="false" ht="21.75" hidden="false" customHeight="true" outlineLevel="0" collapsed="false">
      <c r="A125" s="204" t="s">
        <v>92</v>
      </c>
      <c r="B125" s="193" t="n">
        <v>555</v>
      </c>
      <c r="C125" s="194" t="s">
        <v>118</v>
      </c>
      <c r="D125" s="195" t="s">
        <v>16</v>
      </c>
      <c r="E125" s="195" t="s">
        <v>124</v>
      </c>
      <c r="F125" s="195" t="s">
        <v>43</v>
      </c>
      <c r="G125" s="195"/>
      <c r="H125" s="195"/>
      <c r="I125" s="196" t="n">
        <f aca="false">I126</f>
        <v>1587.7</v>
      </c>
    </row>
    <row r="126" customFormat="false" ht="21.75" hidden="false" customHeight="true" outlineLevel="0" collapsed="false">
      <c r="A126" s="192" t="s">
        <v>44</v>
      </c>
      <c r="B126" s="193" t="n">
        <v>555</v>
      </c>
      <c r="C126" s="194" t="s">
        <v>118</v>
      </c>
      <c r="D126" s="195" t="s">
        <v>16</v>
      </c>
      <c r="E126" s="195" t="s">
        <v>124</v>
      </c>
      <c r="F126" s="195" t="s">
        <v>45</v>
      </c>
      <c r="G126" s="195"/>
      <c r="H126" s="195"/>
      <c r="I126" s="196" t="n">
        <f aca="false">I127</f>
        <v>1587.7</v>
      </c>
    </row>
    <row r="127" customFormat="false" ht="19.5" hidden="false" customHeight="true" outlineLevel="0" collapsed="false">
      <c r="A127" s="204" t="s">
        <v>46</v>
      </c>
      <c r="B127" s="193" t="n">
        <v>555</v>
      </c>
      <c r="C127" s="194" t="s">
        <v>118</v>
      </c>
      <c r="D127" s="195" t="s">
        <v>16</v>
      </c>
      <c r="E127" s="195" t="s">
        <v>124</v>
      </c>
      <c r="F127" s="195" t="s">
        <v>47</v>
      </c>
      <c r="G127" s="261"/>
      <c r="H127" s="262"/>
      <c r="I127" s="196" t="n">
        <f aca="false">I130+I129+I128</f>
        <v>1587.7</v>
      </c>
    </row>
    <row r="128" customFormat="false" ht="15" hidden="true" customHeight="true" outlineLevel="0" collapsed="false">
      <c r="A128" s="204" t="s">
        <v>125</v>
      </c>
      <c r="B128" s="193" t="n">
        <v>555</v>
      </c>
      <c r="C128" s="194" t="s">
        <v>118</v>
      </c>
      <c r="D128" s="195" t="s">
        <v>16</v>
      </c>
      <c r="E128" s="195" t="s">
        <v>124</v>
      </c>
      <c r="F128" s="195" t="s">
        <v>47</v>
      </c>
      <c r="G128" s="195" t="s">
        <v>53</v>
      </c>
      <c r="H128" s="262"/>
      <c r="I128" s="196"/>
    </row>
    <row r="129" customFormat="false" ht="15" hidden="false" customHeight="true" outlineLevel="0" collapsed="false">
      <c r="A129" s="204" t="s">
        <v>54</v>
      </c>
      <c r="B129" s="193" t="n">
        <v>555</v>
      </c>
      <c r="C129" s="194" t="s">
        <v>118</v>
      </c>
      <c r="D129" s="195" t="s">
        <v>16</v>
      </c>
      <c r="E129" s="195" t="s">
        <v>124</v>
      </c>
      <c r="F129" s="195" t="s">
        <v>47</v>
      </c>
      <c r="G129" s="195" t="s">
        <v>55</v>
      </c>
      <c r="H129" s="262"/>
      <c r="I129" s="196" t="n">
        <v>1587.7</v>
      </c>
    </row>
    <row r="130" customFormat="false" ht="13.5" hidden="true" customHeight="true" outlineLevel="0" collapsed="false">
      <c r="A130" s="207" t="s">
        <v>56</v>
      </c>
      <c r="B130" s="193" t="n">
        <v>555</v>
      </c>
      <c r="C130" s="194" t="s">
        <v>118</v>
      </c>
      <c r="D130" s="195" t="s">
        <v>16</v>
      </c>
      <c r="E130" s="195" t="s">
        <v>124</v>
      </c>
      <c r="F130" s="195" t="s">
        <v>47</v>
      </c>
      <c r="G130" s="195" t="s">
        <v>57</v>
      </c>
      <c r="H130" s="209" t="s">
        <v>57</v>
      </c>
      <c r="I130" s="196"/>
    </row>
    <row r="131" customFormat="false" ht="78.75" hidden="false" customHeight="true" outlineLevel="0" collapsed="false">
      <c r="A131" s="207" t="s">
        <v>126</v>
      </c>
      <c r="B131" s="193" t="n">
        <v>555</v>
      </c>
      <c r="C131" s="194" t="s">
        <v>118</v>
      </c>
      <c r="D131" s="195" t="s">
        <v>16</v>
      </c>
      <c r="E131" s="195" t="s">
        <v>110</v>
      </c>
      <c r="F131" s="195"/>
      <c r="G131" s="195"/>
      <c r="H131" s="209"/>
      <c r="I131" s="196" t="n">
        <f aca="false">I132</f>
        <v>565</v>
      </c>
    </row>
    <row r="132" customFormat="false" ht="17.25" hidden="false" customHeight="true" outlineLevel="0" collapsed="false">
      <c r="A132" s="207" t="s">
        <v>60</v>
      </c>
      <c r="B132" s="193" t="n">
        <v>555</v>
      </c>
      <c r="C132" s="194" t="s">
        <v>118</v>
      </c>
      <c r="D132" s="195" t="s">
        <v>16</v>
      </c>
      <c r="E132" s="195" t="s">
        <v>110</v>
      </c>
      <c r="F132" s="195" t="s">
        <v>61</v>
      </c>
      <c r="G132" s="195"/>
      <c r="H132" s="209"/>
      <c r="I132" s="196" t="n">
        <f aca="false">I133</f>
        <v>565</v>
      </c>
    </row>
    <row r="133" customFormat="false" ht="65.25" hidden="false" customHeight="true" outlineLevel="0" collapsed="false">
      <c r="A133" s="207" t="s">
        <v>127</v>
      </c>
      <c r="B133" s="193" t="n">
        <v>555</v>
      </c>
      <c r="C133" s="194" t="s">
        <v>118</v>
      </c>
      <c r="D133" s="195" t="s">
        <v>16</v>
      </c>
      <c r="E133" s="195" t="s">
        <v>110</v>
      </c>
      <c r="F133" s="195" t="s">
        <v>128</v>
      </c>
      <c r="G133" s="195"/>
      <c r="H133" s="209"/>
      <c r="I133" s="196" t="n">
        <f aca="false">I134</f>
        <v>565</v>
      </c>
    </row>
    <row r="134" customFormat="false" ht="21.75" hidden="false" customHeight="true" outlineLevel="0" collapsed="false">
      <c r="A134" s="207" t="s">
        <v>129</v>
      </c>
      <c r="B134" s="193" t="n">
        <v>555</v>
      </c>
      <c r="C134" s="194" t="s">
        <v>118</v>
      </c>
      <c r="D134" s="195" t="s">
        <v>16</v>
      </c>
      <c r="E134" s="195" t="s">
        <v>110</v>
      </c>
      <c r="F134" s="195" t="s">
        <v>128</v>
      </c>
      <c r="G134" s="195" t="s">
        <v>130</v>
      </c>
      <c r="H134" s="209"/>
      <c r="I134" s="196" t="n">
        <v>565</v>
      </c>
    </row>
    <row r="135" customFormat="false" ht="66.75" hidden="false" customHeight="true" outlineLevel="0" collapsed="false">
      <c r="A135" s="263" t="s">
        <v>131</v>
      </c>
      <c r="B135" s="240" t="n">
        <v>555</v>
      </c>
      <c r="C135" s="241" t="s">
        <v>118</v>
      </c>
      <c r="D135" s="234" t="s">
        <v>16</v>
      </c>
      <c r="E135" s="234" t="s">
        <v>132</v>
      </c>
      <c r="F135" s="234"/>
      <c r="G135" s="234"/>
      <c r="H135" s="264"/>
      <c r="I135" s="242" t="n">
        <f aca="false">I136</f>
        <v>6000</v>
      </c>
    </row>
    <row r="136" customFormat="false" ht="18.75" hidden="false" customHeight="true" outlineLevel="0" collapsed="false">
      <c r="A136" s="207" t="s">
        <v>60</v>
      </c>
      <c r="B136" s="193" t="n">
        <v>555</v>
      </c>
      <c r="C136" s="194" t="s">
        <v>118</v>
      </c>
      <c r="D136" s="195" t="s">
        <v>16</v>
      </c>
      <c r="E136" s="195" t="s">
        <v>132</v>
      </c>
      <c r="F136" s="195" t="s">
        <v>61</v>
      </c>
      <c r="G136" s="195"/>
      <c r="H136" s="209"/>
      <c r="I136" s="196" t="n">
        <f aca="false">I137</f>
        <v>6000</v>
      </c>
    </row>
    <row r="137" customFormat="false" ht="67.5" hidden="false" customHeight="true" outlineLevel="0" collapsed="false">
      <c r="A137" s="207" t="s">
        <v>127</v>
      </c>
      <c r="B137" s="193" t="n">
        <v>555</v>
      </c>
      <c r="C137" s="194" t="s">
        <v>118</v>
      </c>
      <c r="D137" s="195" t="s">
        <v>16</v>
      </c>
      <c r="E137" s="195" t="s">
        <v>132</v>
      </c>
      <c r="F137" s="195" t="s">
        <v>128</v>
      </c>
      <c r="G137" s="195"/>
      <c r="H137" s="209"/>
      <c r="I137" s="196" t="n">
        <f aca="false">I138</f>
        <v>6000</v>
      </c>
    </row>
    <row r="138" customFormat="false" ht="21.75" hidden="false" customHeight="true" outlineLevel="0" collapsed="false">
      <c r="A138" s="207" t="s">
        <v>129</v>
      </c>
      <c r="B138" s="193" t="n">
        <v>555</v>
      </c>
      <c r="C138" s="194" t="s">
        <v>118</v>
      </c>
      <c r="D138" s="195" t="s">
        <v>16</v>
      </c>
      <c r="E138" s="195" t="s">
        <v>132</v>
      </c>
      <c r="F138" s="195" t="s">
        <v>128</v>
      </c>
      <c r="G138" s="195" t="s">
        <v>130</v>
      </c>
      <c r="H138" s="209"/>
      <c r="I138" s="196" t="n">
        <v>6000</v>
      </c>
    </row>
    <row r="139" customFormat="false" ht="33.75" hidden="false" customHeight="true" outlineLevel="0" collapsed="false">
      <c r="A139" s="265" t="s">
        <v>133</v>
      </c>
      <c r="B139" s="240" t="n">
        <v>555</v>
      </c>
      <c r="C139" s="241" t="s">
        <v>118</v>
      </c>
      <c r="D139" s="234" t="s">
        <v>16</v>
      </c>
      <c r="E139" s="234" t="s">
        <v>134</v>
      </c>
      <c r="F139" s="234"/>
      <c r="G139" s="234"/>
      <c r="H139" s="264"/>
      <c r="I139" s="242" t="n">
        <f aca="false">I140</f>
        <v>2000</v>
      </c>
    </row>
    <row r="140" customFormat="false" ht="18.75" hidden="false" customHeight="true" outlineLevel="0" collapsed="false">
      <c r="A140" s="207" t="s">
        <v>60</v>
      </c>
      <c r="B140" s="193" t="n">
        <v>555</v>
      </c>
      <c r="C140" s="194" t="s">
        <v>118</v>
      </c>
      <c r="D140" s="195" t="s">
        <v>16</v>
      </c>
      <c r="E140" s="195" t="s">
        <v>134</v>
      </c>
      <c r="F140" s="195" t="s">
        <v>61</v>
      </c>
      <c r="G140" s="195"/>
      <c r="H140" s="209"/>
      <c r="I140" s="196" t="n">
        <f aca="false">I141</f>
        <v>2000</v>
      </c>
    </row>
    <row r="141" customFormat="false" ht="69.75" hidden="false" customHeight="true" outlineLevel="0" collapsed="false">
      <c r="A141" s="207" t="s">
        <v>127</v>
      </c>
      <c r="B141" s="193" t="n">
        <v>555</v>
      </c>
      <c r="C141" s="194" t="s">
        <v>118</v>
      </c>
      <c r="D141" s="195" t="s">
        <v>16</v>
      </c>
      <c r="E141" s="195" t="s">
        <v>134</v>
      </c>
      <c r="F141" s="195" t="s">
        <v>128</v>
      </c>
      <c r="G141" s="195"/>
      <c r="H141" s="209"/>
      <c r="I141" s="196" t="n">
        <f aca="false">I142</f>
        <v>2000</v>
      </c>
    </row>
    <row r="142" customFormat="false" ht="21.75" hidden="false" customHeight="true" outlineLevel="0" collapsed="false">
      <c r="A142" s="207" t="s">
        <v>129</v>
      </c>
      <c r="B142" s="193" t="n">
        <v>555</v>
      </c>
      <c r="C142" s="194" t="s">
        <v>118</v>
      </c>
      <c r="D142" s="195" t="s">
        <v>16</v>
      </c>
      <c r="E142" s="195" t="s">
        <v>134</v>
      </c>
      <c r="F142" s="195" t="s">
        <v>128</v>
      </c>
      <c r="G142" s="195" t="s">
        <v>130</v>
      </c>
      <c r="H142" s="209"/>
      <c r="I142" s="196" t="n">
        <v>2000</v>
      </c>
    </row>
    <row r="143" customFormat="false" ht="19.5" hidden="false" customHeight="true" outlineLevel="0" collapsed="false">
      <c r="A143" s="266" t="s">
        <v>135</v>
      </c>
      <c r="B143" s="188" t="n">
        <v>555</v>
      </c>
      <c r="C143" s="189" t="s">
        <v>118</v>
      </c>
      <c r="D143" s="211" t="s">
        <v>97</v>
      </c>
      <c r="E143" s="211"/>
      <c r="F143" s="211"/>
      <c r="G143" s="211"/>
      <c r="H143" s="267" t="s">
        <v>14</v>
      </c>
      <c r="I143" s="213" t="n">
        <f aca="false">I144+I154</f>
        <v>2891</v>
      </c>
    </row>
    <row r="144" customFormat="false" ht="23.25" hidden="false" customHeight="true" outlineLevel="0" collapsed="false">
      <c r="A144" s="192" t="s">
        <v>17</v>
      </c>
      <c r="B144" s="193" t="n">
        <v>555</v>
      </c>
      <c r="C144" s="194" t="s">
        <v>118</v>
      </c>
      <c r="D144" s="195" t="s">
        <v>97</v>
      </c>
      <c r="E144" s="195" t="s">
        <v>18</v>
      </c>
      <c r="F144" s="195"/>
      <c r="G144" s="195"/>
      <c r="H144" s="209"/>
      <c r="I144" s="196" t="n">
        <f aca="false">I146+I160+I165+I170</f>
        <v>2471.5</v>
      </c>
    </row>
    <row r="145" customFormat="false" ht="21" hidden="false" customHeight="true" outlineLevel="0" collapsed="false">
      <c r="A145" s="268" t="s">
        <v>136</v>
      </c>
      <c r="B145" s="193" t="n">
        <v>555</v>
      </c>
      <c r="C145" s="241" t="s">
        <v>118</v>
      </c>
      <c r="D145" s="234" t="s">
        <v>97</v>
      </c>
      <c r="E145" s="234" t="s">
        <v>137</v>
      </c>
      <c r="F145" s="234"/>
      <c r="G145" s="234"/>
      <c r="H145" s="264"/>
      <c r="I145" s="242" t="n">
        <f aca="false">I146+I154</f>
        <v>1099.2</v>
      </c>
    </row>
    <row r="146" customFormat="false" ht="21" hidden="false" customHeight="true" outlineLevel="0" collapsed="false">
      <c r="A146" s="192" t="s">
        <v>17</v>
      </c>
      <c r="B146" s="193" t="n">
        <v>555</v>
      </c>
      <c r="C146" s="194" t="s">
        <v>118</v>
      </c>
      <c r="D146" s="195" t="s">
        <v>97</v>
      </c>
      <c r="E146" s="195" t="s">
        <v>138</v>
      </c>
      <c r="F146" s="234"/>
      <c r="G146" s="234"/>
      <c r="H146" s="264"/>
      <c r="I146" s="242" t="n">
        <f aca="false">I147</f>
        <v>679.7</v>
      </c>
    </row>
    <row r="147" customFormat="false" ht="21.75" hidden="false" customHeight="true" outlineLevel="0" collapsed="false">
      <c r="A147" s="204" t="s">
        <v>92</v>
      </c>
      <c r="B147" s="193" t="n">
        <v>555</v>
      </c>
      <c r="C147" s="194" t="s">
        <v>118</v>
      </c>
      <c r="D147" s="195" t="s">
        <v>97</v>
      </c>
      <c r="E147" s="195" t="s">
        <v>138</v>
      </c>
      <c r="F147" s="195" t="s">
        <v>43</v>
      </c>
      <c r="G147" s="195"/>
      <c r="H147" s="209"/>
      <c r="I147" s="196" t="n">
        <f aca="false">I148</f>
        <v>679.7</v>
      </c>
    </row>
    <row r="148" customFormat="false" ht="21.75" hidden="false" customHeight="true" outlineLevel="0" collapsed="false">
      <c r="A148" s="192" t="s">
        <v>44</v>
      </c>
      <c r="B148" s="193" t="n">
        <v>555</v>
      </c>
      <c r="C148" s="194" t="s">
        <v>118</v>
      </c>
      <c r="D148" s="195" t="s">
        <v>97</v>
      </c>
      <c r="E148" s="195" t="s">
        <v>138</v>
      </c>
      <c r="F148" s="195" t="s">
        <v>45</v>
      </c>
      <c r="G148" s="195"/>
      <c r="H148" s="209"/>
      <c r="I148" s="196" t="n">
        <f aca="false">I149</f>
        <v>679.7</v>
      </c>
    </row>
    <row r="149" customFormat="false" ht="21" hidden="false" customHeight="true" outlineLevel="0" collapsed="false">
      <c r="A149" s="204" t="s">
        <v>46</v>
      </c>
      <c r="B149" s="193" t="n">
        <v>555</v>
      </c>
      <c r="C149" s="194" t="s">
        <v>118</v>
      </c>
      <c r="D149" s="195" t="s">
        <v>97</v>
      </c>
      <c r="E149" s="195" t="s">
        <v>138</v>
      </c>
      <c r="F149" s="195" t="s">
        <v>47</v>
      </c>
      <c r="G149" s="195"/>
      <c r="H149" s="209"/>
      <c r="I149" s="196" t="n">
        <f aca="false">I150+I151+I152+I153</f>
        <v>679.7</v>
      </c>
    </row>
    <row r="150" customFormat="false" ht="13.5" hidden="false" customHeight="true" outlineLevel="0" collapsed="false">
      <c r="A150" s="269" t="s">
        <v>50</v>
      </c>
      <c r="B150" s="193" t="n">
        <v>555</v>
      </c>
      <c r="C150" s="270" t="s">
        <v>118</v>
      </c>
      <c r="D150" s="199" t="s">
        <v>97</v>
      </c>
      <c r="E150" s="195" t="s">
        <v>138</v>
      </c>
      <c r="F150" s="195" t="s">
        <v>47</v>
      </c>
      <c r="G150" s="195" t="s">
        <v>51</v>
      </c>
      <c r="H150" s="271" t="s">
        <v>53</v>
      </c>
      <c r="I150" s="200" t="n">
        <v>516</v>
      </c>
    </row>
    <row r="151" customFormat="false" ht="13.5" hidden="false" customHeight="true" outlineLevel="0" collapsed="false">
      <c r="A151" s="204" t="s">
        <v>125</v>
      </c>
      <c r="B151" s="193" t="n">
        <v>555</v>
      </c>
      <c r="C151" s="270" t="s">
        <v>118</v>
      </c>
      <c r="D151" s="199" t="s">
        <v>97</v>
      </c>
      <c r="E151" s="195" t="s">
        <v>138</v>
      </c>
      <c r="F151" s="195" t="s">
        <v>47</v>
      </c>
      <c r="G151" s="195" t="s">
        <v>53</v>
      </c>
      <c r="H151" s="271"/>
      <c r="I151" s="200" t="n">
        <v>110.7</v>
      </c>
    </row>
    <row r="152" customFormat="false" ht="15" hidden="false" customHeight="true" outlineLevel="0" collapsed="false">
      <c r="A152" s="204" t="s">
        <v>54</v>
      </c>
      <c r="B152" s="193" t="n">
        <v>555</v>
      </c>
      <c r="C152" s="270" t="s">
        <v>118</v>
      </c>
      <c r="D152" s="199" t="s">
        <v>97</v>
      </c>
      <c r="E152" s="195" t="s">
        <v>138</v>
      </c>
      <c r="F152" s="195" t="s">
        <v>47</v>
      </c>
      <c r="G152" s="195" t="s">
        <v>55</v>
      </c>
      <c r="H152" s="271"/>
      <c r="I152" s="200" t="n">
        <v>53</v>
      </c>
    </row>
    <row r="153" customFormat="false" ht="13.5" hidden="true" customHeight="true" outlineLevel="0" collapsed="false">
      <c r="A153" s="207" t="s">
        <v>56</v>
      </c>
      <c r="B153" s="193" t="n">
        <v>555</v>
      </c>
      <c r="C153" s="270" t="s">
        <v>118</v>
      </c>
      <c r="D153" s="199" t="s">
        <v>97</v>
      </c>
      <c r="E153" s="195" t="s">
        <v>138</v>
      </c>
      <c r="F153" s="195" t="s">
        <v>47</v>
      </c>
      <c r="G153" s="195" t="s">
        <v>57</v>
      </c>
      <c r="H153" s="271"/>
      <c r="I153" s="200"/>
    </row>
    <row r="154" customFormat="false" ht="35.25" hidden="false" customHeight="true" outlineLevel="0" collapsed="false">
      <c r="A154" s="227" t="s">
        <v>139</v>
      </c>
      <c r="B154" s="193" t="n">
        <v>555</v>
      </c>
      <c r="C154" s="270" t="s">
        <v>118</v>
      </c>
      <c r="D154" s="199" t="s">
        <v>97</v>
      </c>
      <c r="E154" s="195" t="s">
        <v>140</v>
      </c>
      <c r="F154" s="195"/>
      <c r="G154" s="195"/>
      <c r="H154" s="271"/>
      <c r="I154" s="200" t="n">
        <f aca="false">I155</f>
        <v>419.5</v>
      </c>
    </row>
    <row r="155" customFormat="false" ht="22.5" hidden="false" customHeight="true" outlineLevel="0" collapsed="false">
      <c r="A155" s="227" t="s">
        <v>92</v>
      </c>
      <c r="B155" s="193" t="n">
        <v>555</v>
      </c>
      <c r="C155" s="270" t="s">
        <v>118</v>
      </c>
      <c r="D155" s="199" t="s">
        <v>97</v>
      </c>
      <c r="E155" s="195" t="s">
        <v>140</v>
      </c>
      <c r="F155" s="195" t="s">
        <v>43</v>
      </c>
      <c r="G155" s="195"/>
      <c r="H155" s="271"/>
      <c r="I155" s="200" t="n">
        <f aca="false">I156</f>
        <v>419.5</v>
      </c>
    </row>
    <row r="156" customFormat="false" ht="22.5" hidden="false" customHeight="true" outlineLevel="0" collapsed="false">
      <c r="A156" s="227" t="s">
        <v>44</v>
      </c>
      <c r="B156" s="193" t="n">
        <v>555</v>
      </c>
      <c r="C156" s="270" t="s">
        <v>118</v>
      </c>
      <c r="D156" s="199" t="s">
        <v>97</v>
      </c>
      <c r="E156" s="195" t="s">
        <v>140</v>
      </c>
      <c r="F156" s="195" t="s">
        <v>45</v>
      </c>
      <c r="G156" s="195"/>
      <c r="H156" s="271"/>
      <c r="I156" s="200" t="n">
        <f aca="false">I157</f>
        <v>419.5</v>
      </c>
    </row>
    <row r="157" customFormat="false" ht="24" hidden="false" customHeight="true" outlineLevel="0" collapsed="false">
      <c r="A157" s="227" t="s">
        <v>46</v>
      </c>
      <c r="B157" s="193" t="n">
        <v>555</v>
      </c>
      <c r="C157" s="270" t="s">
        <v>118</v>
      </c>
      <c r="D157" s="199" t="s">
        <v>97</v>
      </c>
      <c r="E157" s="195" t="s">
        <v>140</v>
      </c>
      <c r="F157" s="195" t="s">
        <v>47</v>
      </c>
      <c r="G157" s="195"/>
      <c r="H157" s="271"/>
      <c r="I157" s="200" t="n">
        <f aca="false">I159+I158</f>
        <v>419.5</v>
      </c>
    </row>
    <row r="158" customFormat="false" ht="15" hidden="false" customHeight="true" outlineLevel="0" collapsed="false">
      <c r="A158" s="269" t="s">
        <v>50</v>
      </c>
      <c r="B158" s="193" t="n">
        <v>555</v>
      </c>
      <c r="C158" s="270" t="s">
        <v>118</v>
      </c>
      <c r="D158" s="199" t="s">
        <v>97</v>
      </c>
      <c r="E158" s="195" t="s">
        <v>140</v>
      </c>
      <c r="F158" s="195" t="s">
        <v>47</v>
      </c>
      <c r="G158" s="195" t="s">
        <v>51</v>
      </c>
      <c r="H158" s="271"/>
      <c r="I158" s="200" t="n">
        <v>100.2</v>
      </c>
    </row>
    <row r="159" customFormat="false" ht="15" hidden="false" customHeight="true" outlineLevel="0" collapsed="false">
      <c r="A159" s="227" t="s">
        <v>125</v>
      </c>
      <c r="B159" s="193" t="n">
        <v>555</v>
      </c>
      <c r="C159" s="270" t="s">
        <v>118</v>
      </c>
      <c r="D159" s="199" t="s">
        <v>97</v>
      </c>
      <c r="E159" s="195" t="s">
        <v>140</v>
      </c>
      <c r="F159" s="195" t="s">
        <v>47</v>
      </c>
      <c r="G159" s="195" t="s">
        <v>53</v>
      </c>
      <c r="H159" s="271"/>
      <c r="I159" s="200" t="n">
        <v>319.3</v>
      </c>
    </row>
    <row r="160" customFormat="false" ht="54" hidden="false" customHeight="true" outlineLevel="0" collapsed="false">
      <c r="A160" s="268" t="s">
        <v>141</v>
      </c>
      <c r="B160" s="193" t="n">
        <v>555</v>
      </c>
      <c r="C160" s="241" t="s">
        <v>118</v>
      </c>
      <c r="D160" s="234" t="s">
        <v>97</v>
      </c>
      <c r="E160" s="234" t="s">
        <v>142</v>
      </c>
      <c r="F160" s="234"/>
      <c r="G160" s="234"/>
      <c r="H160" s="264"/>
      <c r="I160" s="242" t="n">
        <f aca="false">I161</f>
        <v>1516.8</v>
      </c>
    </row>
    <row r="161" customFormat="false" ht="21.75" hidden="false" customHeight="true" outlineLevel="0" collapsed="false">
      <c r="A161" s="204" t="s">
        <v>92</v>
      </c>
      <c r="B161" s="193" t="n">
        <v>555</v>
      </c>
      <c r="C161" s="194" t="s">
        <v>118</v>
      </c>
      <c r="D161" s="195" t="s">
        <v>97</v>
      </c>
      <c r="E161" s="195" t="s">
        <v>142</v>
      </c>
      <c r="F161" s="195" t="s">
        <v>43</v>
      </c>
      <c r="G161" s="195"/>
      <c r="H161" s="195"/>
      <c r="I161" s="196" t="n">
        <f aca="false">I162</f>
        <v>1516.8</v>
      </c>
    </row>
    <row r="162" customFormat="false" ht="21" hidden="false" customHeight="true" outlineLevel="0" collapsed="false">
      <c r="A162" s="192" t="s">
        <v>44</v>
      </c>
      <c r="B162" s="193" t="n">
        <v>555</v>
      </c>
      <c r="C162" s="194" t="s">
        <v>118</v>
      </c>
      <c r="D162" s="195" t="s">
        <v>97</v>
      </c>
      <c r="E162" s="195" t="s">
        <v>142</v>
      </c>
      <c r="F162" s="195" t="s">
        <v>45</v>
      </c>
      <c r="G162" s="195"/>
      <c r="H162" s="195"/>
      <c r="I162" s="196" t="n">
        <f aca="false">I163</f>
        <v>1516.8</v>
      </c>
    </row>
    <row r="163" customFormat="false" ht="22.5" hidden="false" customHeight="true" outlineLevel="0" collapsed="false">
      <c r="A163" s="204" t="s">
        <v>46</v>
      </c>
      <c r="B163" s="193" t="n">
        <v>555</v>
      </c>
      <c r="C163" s="194" t="s">
        <v>118</v>
      </c>
      <c r="D163" s="195" t="s">
        <v>97</v>
      </c>
      <c r="E163" s="195" t="s">
        <v>142</v>
      </c>
      <c r="F163" s="195" t="s">
        <v>47</v>
      </c>
      <c r="G163" s="195"/>
      <c r="H163" s="195"/>
      <c r="I163" s="196" t="n">
        <f aca="false">I164</f>
        <v>1516.8</v>
      </c>
    </row>
    <row r="164" customFormat="false" ht="13.5" hidden="false" customHeight="true" outlineLevel="0" collapsed="false">
      <c r="A164" s="204" t="s">
        <v>125</v>
      </c>
      <c r="B164" s="193" t="n">
        <v>555</v>
      </c>
      <c r="C164" s="270" t="s">
        <v>118</v>
      </c>
      <c r="D164" s="199" t="s">
        <v>97</v>
      </c>
      <c r="E164" s="195" t="s">
        <v>142</v>
      </c>
      <c r="F164" s="195" t="s">
        <v>47</v>
      </c>
      <c r="G164" s="195" t="s">
        <v>53</v>
      </c>
      <c r="H164" s="271" t="s">
        <v>53</v>
      </c>
      <c r="I164" s="200" t="n">
        <v>1516.8</v>
      </c>
    </row>
    <row r="165" customFormat="false" ht="32.25" hidden="false" customHeight="true" outlineLevel="0" collapsed="false">
      <c r="A165" s="263" t="s">
        <v>143</v>
      </c>
      <c r="B165" s="193" t="n">
        <v>555</v>
      </c>
      <c r="C165" s="241" t="s">
        <v>118</v>
      </c>
      <c r="D165" s="234" t="s">
        <v>97</v>
      </c>
      <c r="E165" s="234" t="s">
        <v>144</v>
      </c>
      <c r="F165" s="234"/>
      <c r="G165" s="234"/>
      <c r="H165" s="264" t="s">
        <v>55</v>
      </c>
      <c r="I165" s="242" t="n">
        <f aca="false">I166</f>
        <v>100</v>
      </c>
    </row>
    <row r="166" customFormat="false" ht="21.75" hidden="false" customHeight="true" outlineLevel="0" collapsed="false">
      <c r="A166" s="204" t="s">
        <v>92</v>
      </c>
      <c r="B166" s="193" t="n">
        <v>555</v>
      </c>
      <c r="C166" s="194" t="s">
        <v>118</v>
      </c>
      <c r="D166" s="195" t="s">
        <v>97</v>
      </c>
      <c r="E166" s="195" t="s">
        <v>144</v>
      </c>
      <c r="F166" s="195" t="s">
        <v>43</v>
      </c>
      <c r="G166" s="195"/>
      <c r="H166" s="210"/>
      <c r="I166" s="196" t="n">
        <f aca="false">I167</f>
        <v>100</v>
      </c>
    </row>
    <row r="167" customFormat="false" ht="21.75" hidden="false" customHeight="true" outlineLevel="0" collapsed="false">
      <c r="A167" s="192" t="s">
        <v>44</v>
      </c>
      <c r="B167" s="193" t="n">
        <v>555</v>
      </c>
      <c r="C167" s="194" t="s">
        <v>118</v>
      </c>
      <c r="D167" s="195" t="s">
        <v>97</v>
      </c>
      <c r="E167" s="195" t="s">
        <v>144</v>
      </c>
      <c r="F167" s="195" t="s">
        <v>45</v>
      </c>
      <c r="G167" s="195"/>
      <c r="H167" s="210"/>
      <c r="I167" s="196" t="n">
        <f aca="false">I168</f>
        <v>100</v>
      </c>
    </row>
    <row r="168" customFormat="false" ht="24" hidden="false" customHeight="true" outlineLevel="0" collapsed="false">
      <c r="A168" s="204" t="s">
        <v>46</v>
      </c>
      <c r="B168" s="193" t="n">
        <v>555</v>
      </c>
      <c r="C168" s="194" t="s">
        <v>118</v>
      </c>
      <c r="D168" s="195" t="s">
        <v>97</v>
      </c>
      <c r="E168" s="195" t="s">
        <v>144</v>
      </c>
      <c r="F168" s="195" t="s">
        <v>47</v>
      </c>
      <c r="G168" s="195"/>
      <c r="H168" s="210"/>
      <c r="I168" s="196" t="n">
        <f aca="false">I169</f>
        <v>100</v>
      </c>
    </row>
    <row r="169" customFormat="false" ht="14.25" hidden="false" customHeight="true" outlineLevel="0" collapsed="false">
      <c r="A169" s="204" t="s">
        <v>125</v>
      </c>
      <c r="B169" s="193" t="n">
        <v>555</v>
      </c>
      <c r="C169" s="194" t="s">
        <v>118</v>
      </c>
      <c r="D169" s="195" t="s">
        <v>97</v>
      </c>
      <c r="E169" s="195" t="s">
        <v>144</v>
      </c>
      <c r="F169" s="195" t="s">
        <v>47</v>
      </c>
      <c r="G169" s="195" t="s">
        <v>53</v>
      </c>
      <c r="H169" s="210" t="s">
        <v>57</v>
      </c>
      <c r="I169" s="196" t="n">
        <v>100</v>
      </c>
    </row>
    <row r="170" customFormat="false" ht="33" hidden="false" customHeight="true" outlineLevel="0" collapsed="false">
      <c r="A170" s="263" t="s">
        <v>145</v>
      </c>
      <c r="B170" s="193" t="n">
        <v>555</v>
      </c>
      <c r="C170" s="241" t="s">
        <v>118</v>
      </c>
      <c r="D170" s="234" t="s">
        <v>97</v>
      </c>
      <c r="E170" s="234" t="s">
        <v>146</v>
      </c>
      <c r="F170" s="234"/>
      <c r="G170" s="234"/>
      <c r="H170" s="264" t="s">
        <v>57</v>
      </c>
      <c r="I170" s="242" t="n">
        <f aca="false">I171</f>
        <v>175</v>
      </c>
    </row>
    <row r="171" customFormat="false" ht="21" hidden="false" customHeight="true" outlineLevel="0" collapsed="false">
      <c r="A171" s="204" t="s">
        <v>92</v>
      </c>
      <c r="B171" s="193" t="n">
        <v>555</v>
      </c>
      <c r="C171" s="194" t="s">
        <v>118</v>
      </c>
      <c r="D171" s="195" t="s">
        <v>97</v>
      </c>
      <c r="E171" s="195" t="s">
        <v>146</v>
      </c>
      <c r="F171" s="195" t="s">
        <v>43</v>
      </c>
      <c r="G171" s="195"/>
      <c r="H171" s="195"/>
      <c r="I171" s="196" t="n">
        <f aca="false">I172</f>
        <v>175</v>
      </c>
    </row>
    <row r="172" customFormat="false" ht="21" hidden="false" customHeight="true" outlineLevel="0" collapsed="false">
      <c r="A172" s="192" t="s">
        <v>44</v>
      </c>
      <c r="B172" s="193" t="n">
        <v>555</v>
      </c>
      <c r="C172" s="194" t="s">
        <v>118</v>
      </c>
      <c r="D172" s="195" t="s">
        <v>97</v>
      </c>
      <c r="E172" s="195" t="s">
        <v>146</v>
      </c>
      <c r="F172" s="195" t="s">
        <v>45</v>
      </c>
      <c r="G172" s="195"/>
      <c r="H172" s="195"/>
      <c r="I172" s="196" t="n">
        <f aca="false">I173</f>
        <v>175</v>
      </c>
    </row>
    <row r="173" customFormat="false" ht="21" hidden="false" customHeight="true" outlineLevel="0" collapsed="false">
      <c r="A173" s="204" t="s">
        <v>46</v>
      </c>
      <c r="B173" s="193" t="n">
        <v>555</v>
      </c>
      <c r="C173" s="194" t="s">
        <v>118</v>
      </c>
      <c r="D173" s="195" t="s">
        <v>97</v>
      </c>
      <c r="E173" s="195" t="s">
        <v>146</v>
      </c>
      <c r="F173" s="195" t="s">
        <v>47</v>
      </c>
      <c r="G173" s="195"/>
      <c r="H173" s="195"/>
      <c r="I173" s="196" t="n">
        <f aca="false">I174+I175</f>
        <v>175</v>
      </c>
    </row>
    <row r="174" customFormat="false" ht="13.5" hidden="false" customHeight="true" outlineLevel="0" collapsed="false">
      <c r="A174" s="272" t="s">
        <v>125</v>
      </c>
      <c r="B174" s="193" t="n">
        <v>555</v>
      </c>
      <c r="C174" s="194" t="s">
        <v>118</v>
      </c>
      <c r="D174" s="195" t="s">
        <v>97</v>
      </c>
      <c r="E174" s="195" t="s">
        <v>146</v>
      </c>
      <c r="F174" s="219" t="s">
        <v>47</v>
      </c>
      <c r="G174" s="219" t="s">
        <v>53</v>
      </c>
      <c r="H174" s="195"/>
      <c r="I174" s="196" t="n">
        <v>175</v>
      </c>
    </row>
    <row r="175" customFormat="false" ht="16.5" hidden="true" customHeight="true" outlineLevel="0" collapsed="false">
      <c r="A175" s="207" t="s">
        <v>56</v>
      </c>
      <c r="B175" s="193" t="n">
        <v>555</v>
      </c>
      <c r="C175" s="214" t="s">
        <v>118</v>
      </c>
      <c r="D175" s="215" t="s">
        <v>97</v>
      </c>
      <c r="E175" s="195" t="s">
        <v>146</v>
      </c>
      <c r="F175" s="225" t="s">
        <v>47</v>
      </c>
      <c r="G175" s="225" t="s">
        <v>57</v>
      </c>
      <c r="H175" s="210"/>
      <c r="I175" s="273"/>
    </row>
    <row r="176" customFormat="false" ht="21" hidden="false" customHeight="true" outlineLevel="0" collapsed="false">
      <c r="A176" s="182" t="s">
        <v>147</v>
      </c>
      <c r="B176" s="183" t="n">
        <v>555</v>
      </c>
      <c r="C176" s="184" t="s">
        <v>148</v>
      </c>
      <c r="D176" s="185"/>
      <c r="E176" s="185"/>
      <c r="F176" s="185"/>
      <c r="G176" s="185"/>
      <c r="H176" s="185" t="s">
        <v>14</v>
      </c>
      <c r="I176" s="186" t="n">
        <f aca="false">I177</f>
        <v>6313.2</v>
      </c>
    </row>
    <row r="177" customFormat="false" ht="18.75" hidden="false" customHeight="true" outlineLevel="0" collapsed="false">
      <c r="A177" s="187" t="s">
        <v>149</v>
      </c>
      <c r="B177" s="188" t="n">
        <v>555</v>
      </c>
      <c r="C177" s="189" t="s">
        <v>148</v>
      </c>
      <c r="D177" s="190" t="s">
        <v>13</v>
      </c>
      <c r="E177" s="190"/>
      <c r="F177" s="190"/>
      <c r="G177" s="190"/>
      <c r="H177" s="190" t="s">
        <v>14</v>
      </c>
      <c r="I177" s="191" t="n">
        <f aca="false">I178</f>
        <v>6313.2</v>
      </c>
    </row>
    <row r="178" customFormat="false" ht="33" hidden="false" customHeight="true" outlineLevel="0" collapsed="false">
      <c r="A178" s="239" t="s">
        <v>150</v>
      </c>
      <c r="B178" s="193" t="n">
        <v>555</v>
      </c>
      <c r="C178" s="241" t="s">
        <v>148</v>
      </c>
      <c r="D178" s="261" t="s">
        <v>13</v>
      </c>
      <c r="E178" s="234" t="s">
        <v>137</v>
      </c>
      <c r="F178" s="261"/>
      <c r="G178" s="261"/>
      <c r="H178" s="261"/>
      <c r="I178" s="242" t="n">
        <f aca="false">I179+I205+I200+I210</f>
        <v>6313.2</v>
      </c>
      <c r="M178" s="274"/>
    </row>
    <row r="179" customFormat="false" ht="23.25" hidden="false" customHeight="true" outlineLevel="0" collapsed="false">
      <c r="A179" s="192" t="s">
        <v>17</v>
      </c>
      <c r="B179" s="193" t="n">
        <v>555</v>
      </c>
      <c r="C179" s="241" t="s">
        <v>148</v>
      </c>
      <c r="D179" s="261" t="s">
        <v>13</v>
      </c>
      <c r="E179" s="234" t="s">
        <v>18</v>
      </c>
      <c r="F179" s="261"/>
      <c r="G179" s="261"/>
      <c r="H179" s="261"/>
      <c r="I179" s="242" t="n">
        <f aca="false">I180+I184+I195</f>
        <v>5331.1</v>
      </c>
      <c r="M179" s="274"/>
    </row>
    <row r="180" customFormat="false" ht="21.75" hidden="false" customHeight="true" outlineLevel="0" collapsed="false">
      <c r="A180" s="192" t="s">
        <v>151</v>
      </c>
      <c r="B180" s="193" t="n">
        <v>555</v>
      </c>
      <c r="C180" s="194" t="s">
        <v>148</v>
      </c>
      <c r="D180" s="195" t="s">
        <v>13</v>
      </c>
      <c r="E180" s="195" t="s">
        <v>152</v>
      </c>
      <c r="F180" s="195" t="s">
        <v>153</v>
      </c>
      <c r="G180" s="195" t="s">
        <v>37</v>
      </c>
      <c r="H180" s="261"/>
      <c r="I180" s="196" t="n">
        <f aca="false">I181+I182+I183</f>
        <v>3012.3</v>
      </c>
    </row>
    <row r="181" customFormat="false" ht="13.5" hidden="false" customHeight="true" outlineLevel="0" collapsed="false">
      <c r="A181" s="197" t="s">
        <v>26</v>
      </c>
      <c r="B181" s="193" t="n">
        <v>555</v>
      </c>
      <c r="C181" s="194" t="s">
        <v>148</v>
      </c>
      <c r="D181" s="195" t="s">
        <v>13</v>
      </c>
      <c r="E181" s="195" t="s">
        <v>152</v>
      </c>
      <c r="F181" s="195" t="s">
        <v>154</v>
      </c>
      <c r="G181" s="195" t="s">
        <v>28</v>
      </c>
      <c r="H181" s="261"/>
      <c r="I181" s="196" t="n">
        <v>2313.6</v>
      </c>
    </row>
    <row r="182" customFormat="false" ht="13.5" hidden="false" customHeight="true" outlineLevel="0" collapsed="false">
      <c r="A182" s="197" t="s">
        <v>29</v>
      </c>
      <c r="B182" s="193" t="n">
        <v>555</v>
      </c>
      <c r="C182" s="275" t="s">
        <v>148</v>
      </c>
      <c r="D182" s="276" t="s">
        <v>13</v>
      </c>
      <c r="E182" s="195" t="s">
        <v>152</v>
      </c>
      <c r="F182" s="195" t="s">
        <v>155</v>
      </c>
      <c r="G182" s="195" t="s">
        <v>31</v>
      </c>
      <c r="H182" s="277" t="n">
        <v>213</v>
      </c>
      <c r="I182" s="278" t="n">
        <v>698.7</v>
      </c>
    </row>
    <row r="183" customFormat="false" ht="0.75" hidden="false" customHeight="true" outlineLevel="0" collapsed="false">
      <c r="A183" s="206" t="s">
        <v>38</v>
      </c>
      <c r="B183" s="193" t="n">
        <v>555</v>
      </c>
      <c r="C183" s="198" t="s">
        <v>148</v>
      </c>
      <c r="D183" s="199" t="s">
        <v>13</v>
      </c>
      <c r="E183" s="195" t="s">
        <v>152</v>
      </c>
      <c r="F183" s="195" t="s">
        <v>156</v>
      </c>
      <c r="G183" s="195" t="s">
        <v>40</v>
      </c>
      <c r="H183" s="199"/>
      <c r="I183" s="200" t="n">
        <v>0</v>
      </c>
    </row>
    <row r="184" customFormat="false" ht="21" hidden="false" customHeight="true" outlineLevel="0" collapsed="false">
      <c r="A184" s="204" t="s">
        <v>92</v>
      </c>
      <c r="B184" s="193" t="n">
        <v>555</v>
      </c>
      <c r="C184" s="198" t="s">
        <v>148</v>
      </c>
      <c r="D184" s="199" t="s">
        <v>13</v>
      </c>
      <c r="E184" s="195" t="s">
        <v>157</v>
      </c>
      <c r="F184" s="195" t="s">
        <v>43</v>
      </c>
      <c r="G184" s="195"/>
      <c r="H184" s="199"/>
      <c r="I184" s="200" t="n">
        <f aca="false">I185</f>
        <v>2307.8</v>
      </c>
    </row>
    <row r="185" customFormat="false" ht="23.25" hidden="false" customHeight="true" outlineLevel="0" collapsed="false">
      <c r="A185" s="192" t="s">
        <v>44</v>
      </c>
      <c r="B185" s="193" t="n">
        <v>555</v>
      </c>
      <c r="C185" s="198" t="s">
        <v>148</v>
      </c>
      <c r="D185" s="199" t="s">
        <v>13</v>
      </c>
      <c r="E185" s="195" t="s">
        <v>157</v>
      </c>
      <c r="F185" s="195" t="s">
        <v>45</v>
      </c>
      <c r="G185" s="195"/>
      <c r="H185" s="199"/>
      <c r="I185" s="200" t="n">
        <f aca="false">I186</f>
        <v>2307.8</v>
      </c>
    </row>
    <row r="186" customFormat="false" ht="23.25" hidden="false" customHeight="true" outlineLevel="0" collapsed="false">
      <c r="A186" s="192" t="s">
        <v>44</v>
      </c>
      <c r="B186" s="193" t="n">
        <v>555</v>
      </c>
      <c r="C186" s="194" t="s">
        <v>148</v>
      </c>
      <c r="D186" s="195" t="s">
        <v>13</v>
      </c>
      <c r="E186" s="195" t="s">
        <v>157</v>
      </c>
      <c r="F186" s="195" t="s">
        <v>47</v>
      </c>
      <c r="G186" s="195"/>
      <c r="H186" s="195"/>
      <c r="I186" s="196" t="n">
        <f aca="false">I188+I189+I190+I191+I192+I193+I194+I187</f>
        <v>2307.8</v>
      </c>
      <c r="R186" s="274"/>
    </row>
    <row r="187" customFormat="false" ht="14.25" hidden="false" customHeight="true" outlineLevel="0" collapsed="false">
      <c r="A187" s="207" t="s">
        <v>158</v>
      </c>
      <c r="B187" s="193" t="n">
        <v>555</v>
      </c>
      <c r="C187" s="194" t="s">
        <v>148</v>
      </c>
      <c r="D187" s="195" t="s">
        <v>13</v>
      </c>
      <c r="E187" s="195" t="s">
        <v>157</v>
      </c>
      <c r="F187" s="195" t="s">
        <v>47</v>
      </c>
      <c r="G187" s="195" t="s">
        <v>49</v>
      </c>
      <c r="H187" s="195"/>
      <c r="I187" s="196" t="n">
        <v>40.1</v>
      </c>
      <c r="R187" s="274"/>
    </row>
    <row r="188" customFormat="false" ht="13.5" hidden="false" customHeight="true" outlineLevel="0" collapsed="false">
      <c r="A188" s="207" t="s">
        <v>159</v>
      </c>
      <c r="B188" s="193" t="n">
        <v>555</v>
      </c>
      <c r="C188" s="194" t="s">
        <v>148</v>
      </c>
      <c r="D188" s="195" t="s">
        <v>13</v>
      </c>
      <c r="E188" s="195" t="s">
        <v>157</v>
      </c>
      <c r="F188" s="195" t="s">
        <v>47</v>
      </c>
      <c r="G188" s="195" t="s">
        <v>160</v>
      </c>
      <c r="H188" s="195" t="n">
        <v>222</v>
      </c>
      <c r="I188" s="196" t="n">
        <v>47.2</v>
      </c>
    </row>
    <row r="189" customFormat="false" ht="13.5" hidden="false" customHeight="true" outlineLevel="0" collapsed="false">
      <c r="A189" s="207" t="s">
        <v>50</v>
      </c>
      <c r="B189" s="193" t="n">
        <v>555</v>
      </c>
      <c r="C189" s="194" t="s">
        <v>148</v>
      </c>
      <c r="D189" s="195" t="s">
        <v>13</v>
      </c>
      <c r="E189" s="195" t="s">
        <v>157</v>
      </c>
      <c r="F189" s="195" t="s">
        <v>47</v>
      </c>
      <c r="G189" s="195" t="s">
        <v>51</v>
      </c>
      <c r="H189" s="195" t="n">
        <v>223</v>
      </c>
      <c r="I189" s="196" t="n">
        <v>436.4</v>
      </c>
    </row>
    <row r="190" customFormat="false" ht="13.5" hidden="false" customHeight="true" outlineLevel="0" collapsed="false">
      <c r="A190" s="207" t="s">
        <v>161</v>
      </c>
      <c r="B190" s="193" t="n">
        <v>555</v>
      </c>
      <c r="C190" s="194" t="s">
        <v>148</v>
      </c>
      <c r="D190" s="195" t="s">
        <v>13</v>
      </c>
      <c r="E190" s="195" t="s">
        <v>157</v>
      </c>
      <c r="F190" s="195" t="s">
        <v>47</v>
      </c>
      <c r="G190" s="195" t="s">
        <v>53</v>
      </c>
      <c r="H190" s="195" t="n">
        <v>225</v>
      </c>
      <c r="I190" s="196" t="n">
        <v>350.5</v>
      </c>
    </row>
    <row r="191" customFormat="false" ht="13.5" hidden="false" customHeight="true" outlineLevel="0" collapsed="false">
      <c r="A191" s="192" t="s">
        <v>162</v>
      </c>
      <c r="B191" s="193" t="n">
        <v>555</v>
      </c>
      <c r="C191" s="194" t="s">
        <v>148</v>
      </c>
      <c r="D191" s="195" t="s">
        <v>13</v>
      </c>
      <c r="E191" s="195" t="s">
        <v>157</v>
      </c>
      <c r="F191" s="195" t="s">
        <v>47</v>
      </c>
      <c r="G191" s="195" t="s">
        <v>55</v>
      </c>
      <c r="H191" s="195" t="n">
        <v>226</v>
      </c>
      <c r="I191" s="196" t="n">
        <v>122.5</v>
      </c>
    </row>
    <row r="192" customFormat="false" ht="13.5" hidden="false" customHeight="true" outlineLevel="0" collapsed="false">
      <c r="A192" s="227" t="s">
        <v>93</v>
      </c>
      <c r="B192" s="193" t="n">
        <v>555</v>
      </c>
      <c r="C192" s="194" t="s">
        <v>148</v>
      </c>
      <c r="D192" s="195" t="s">
        <v>13</v>
      </c>
      <c r="E192" s="195" t="s">
        <v>157</v>
      </c>
      <c r="F192" s="195" t="s">
        <v>47</v>
      </c>
      <c r="G192" s="195" t="s">
        <v>66</v>
      </c>
      <c r="H192" s="195"/>
      <c r="I192" s="196" t="n">
        <v>107</v>
      </c>
    </row>
    <row r="193" customFormat="false" ht="14.25" hidden="false" customHeight="true" outlineLevel="0" collapsed="false">
      <c r="A193" s="207" t="s">
        <v>56</v>
      </c>
      <c r="B193" s="193" t="n">
        <v>555</v>
      </c>
      <c r="C193" s="194" t="s">
        <v>148</v>
      </c>
      <c r="D193" s="195" t="s">
        <v>13</v>
      </c>
      <c r="E193" s="195" t="s">
        <v>157</v>
      </c>
      <c r="F193" s="195" t="s">
        <v>47</v>
      </c>
      <c r="G193" s="195" t="s">
        <v>57</v>
      </c>
      <c r="H193" s="195"/>
      <c r="I193" s="196" t="n">
        <v>1004.4</v>
      </c>
    </row>
    <row r="194" customFormat="false" ht="13.5" hidden="false" customHeight="true" outlineLevel="0" collapsed="false">
      <c r="A194" s="208" t="s">
        <v>58</v>
      </c>
      <c r="B194" s="193" t="n">
        <v>555</v>
      </c>
      <c r="C194" s="214" t="s">
        <v>148</v>
      </c>
      <c r="D194" s="215" t="s">
        <v>13</v>
      </c>
      <c r="E194" s="195" t="s">
        <v>157</v>
      </c>
      <c r="F194" s="215" t="s">
        <v>47</v>
      </c>
      <c r="G194" s="215" t="s">
        <v>59</v>
      </c>
      <c r="H194" s="215"/>
      <c r="I194" s="216" t="n">
        <v>199.7</v>
      </c>
    </row>
    <row r="195" customFormat="false" ht="15" hidden="false" customHeight="true" outlineLevel="0" collapsed="false">
      <c r="A195" s="192" t="s">
        <v>60</v>
      </c>
      <c r="B195" s="193" t="n">
        <v>555</v>
      </c>
      <c r="C195" s="214" t="s">
        <v>148</v>
      </c>
      <c r="D195" s="215" t="s">
        <v>13</v>
      </c>
      <c r="E195" s="195" t="s">
        <v>157</v>
      </c>
      <c r="F195" s="195" t="s">
        <v>61</v>
      </c>
      <c r="G195" s="195"/>
      <c r="H195" s="195"/>
      <c r="I195" s="196" t="n">
        <f aca="false">I196</f>
        <v>11</v>
      </c>
    </row>
    <row r="196" customFormat="false" ht="14.25" hidden="false" customHeight="true" outlineLevel="0" collapsed="false">
      <c r="A196" s="192" t="s">
        <v>94</v>
      </c>
      <c r="B196" s="193" t="n">
        <v>555</v>
      </c>
      <c r="C196" s="214" t="s">
        <v>148</v>
      </c>
      <c r="D196" s="215" t="s">
        <v>13</v>
      </c>
      <c r="E196" s="195" t="s">
        <v>157</v>
      </c>
      <c r="F196" s="195" t="s">
        <v>63</v>
      </c>
      <c r="G196" s="195"/>
      <c r="H196" s="195"/>
      <c r="I196" s="196" t="n">
        <f aca="false">I197+I198+I199</f>
        <v>11</v>
      </c>
    </row>
    <row r="197" customFormat="false" ht="20.25" hidden="false" customHeight="true" outlineLevel="0" collapsed="false">
      <c r="A197" s="192" t="s">
        <v>64</v>
      </c>
      <c r="B197" s="193" t="n">
        <v>555</v>
      </c>
      <c r="C197" s="214" t="s">
        <v>148</v>
      </c>
      <c r="D197" s="215" t="s">
        <v>13</v>
      </c>
      <c r="E197" s="195" t="s">
        <v>157</v>
      </c>
      <c r="F197" s="195" t="s">
        <v>65</v>
      </c>
      <c r="G197" s="195" t="s">
        <v>66</v>
      </c>
      <c r="H197" s="195"/>
      <c r="I197" s="196" t="n">
        <v>9.9</v>
      </c>
    </row>
    <row r="198" customFormat="false" ht="13.5" hidden="true" customHeight="true" outlineLevel="0" collapsed="false">
      <c r="A198" s="224" t="s">
        <v>67</v>
      </c>
      <c r="B198" s="257" t="n">
        <v>555</v>
      </c>
      <c r="C198" s="214" t="s">
        <v>148</v>
      </c>
      <c r="D198" s="215" t="s">
        <v>13</v>
      </c>
      <c r="E198" s="195" t="s">
        <v>157</v>
      </c>
      <c r="F198" s="195" t="s">
        <v>68</v>
      </c>
      <c r="G198" s="195" t="s">
        <v>66</v>
      </c>
      <c r="H198" s="195"/>
      <c r="I198" s="196"/>
    </row>
    <row r="199" customFormat="false" ht="14.25" hidden="false" customHeight="true" outlineLevel="0" collapsed="false">
      <c r="A199" s="204" t="s">
        <v>69</v>
      </c>
      <c r="B199" s="257" t="n">
        <v>555</v>
      </c>
      <c r="C199" s="214" t="s">
        <v>148</v>
      </c>
      <c r="D199" s="215" t="s">
        <v>13</v>
      </c>
      <c r="E199" s="195" t="s">
        <v>157</v>
      </c>
      <c r="F199" s="195" t="s">
        <v>70</v>
      </c>
      <c r="G199" s="195" t="s">
        <v>66</v>
      </c>
      <c r="H199" s="210"/>
      <c r="I199" s="216" t="n">
        <v>1.1</v>
      </c>
    </row>
    <row r="200" customFormat="false" ht="89.25" hidden="false" customHeight="true" outlineLevel="0" collapsed="false">
      <c r="A200" s="279" t="s">
        <v>163</v>
      </c>
      <c r="B200" s="257" t="n">
        <v>555</v>
      </c>
      <c r="C200" s="214" t="s">
        <v>148</v>
      </c>
      <c r="D200" s="215" t="s">
        <v>13</v>
      </c>
      <c r="E200" s="215" t="s">
        <v>110</v>
      </c>
      <c r="F200" s="215"/>
      <c r="G200" s="215"/>
      <c r="H200" s="210"/>
      <c r="I200" s="216" t="n">
        <f aca="false">I201</f>
        <v>230.5</v>
      </c>
    </row>
    <row r="201" customFormat="false" ht="21" hidden="false" customHeight="true" outlineLevel="0" collapsed="false">
      <c r="A201" s="204" t="s">
        <v>92</v>
      </c>
      <c r="B201" s="257" t="n">
        <v>555</v>
      </c>
      <c r="C201" s="214" t="s">
        <v>148</v>
      </c>
      <c r="D201" s="215" t="s">
        <v>13</v>
      </c>
      <c r="E201" s="215" t="s">
        <v>110</v>
      </c>
      <c r="F201" s="215" t="s">
        <v>43</v>
      </c>
      <c r="G201" s="215"/>
      <c r="H201" s="210"/>
      <c r="I201" s="216" t="n">
        <f aca="false">I202</f>
        <v>230.5</v>
      </c>
    </row>
    <row r="202" customFormat="false" ht="21" hidden="false" customHeight="true" outlineLevel="0" collapsed="false">
      <c r="A202" s="204" t="s">
        <v>44</v>
      </c>
      <c r="B202" s="257" t="n">
        <v>555</v>
      </c>
      <c r="C202" s="214" t="s">
        <v>148</v>
      </c>
      <c r="D202" s="215" t="s">
        <v>13</v>
      </c>
      <c r="E202" s="215" t="s">
        <v>110</v>
      </c>
      <c r="F202" s="215" t="s">
        <v>45</v>
      </c>
      <c r="G202" s="215"/>
      <c r="H202" s="210"/>
      <c r="I202" s="216" t="n">
        <f aca="false">I203</f>
        <v>230.5</v>
      </c>
    </row>
    <row r="203" customFormat="false" ht="21" hidden="false" customHeight="true" outlineLevel="0" collapsed="false">
      <c r="A203" s="204" t="s">
        <v>44</v>
      </c>
      <c r="B203" s="257" t="n">
        <v>555</v>
      </c>
      <c r="C203" s="214" t="s">
        <v>148</v>
      </c>
      <c r="D203" s="215" t="s">
        <v>13</v>
      </c>
      <c r="E203" s="215" t="s">
        <v>110</v>
      </c>
      <c r="F203" s="215" t="s">
        <v>47</v>
      </c>
      <c r="G203" s="215"/>
      <c r="H203" s="210"/>
      <c r="I203" s="216" t="n">
        <f aca="false">I204</f>
        <v>230.5</v>
      </c>
    </row>
    <row r="204" customFormat="false" ht="14.25" hidden="false" customHeight="true" outlineLevel="0" collapsed="false">
      <c r="A204" s="204" t="s">
        <v>161</v>
      </c>
      <c r="B204" s="257" t="n">
        <v>555</v>
      </c>
      <c r="C204" s="214" t="s">
        <v>148</v>
      </c>
      <c r="D204" s="215" t="s">
        <v>13</v>
      </c>
      <c r="E204" s="215" t="s">
        <v>110</v>
      </c>
      <c r="F204" s="215" t="s">
        <v>47</v>
      </c>
      <c r="G204" s="215" t="s">
        <v>53</v>
      </c>
      <c r="H204" s="210"/>
      <c r="I204" s="216" t="n">
        <v>230.5</v>
      </c>
    </row>
    <row r="205" customFormat="false" ht="75.75" hidden="false" customHeight="true" outlineLevel="0" collapsed="false">
      <c r="A205" s="279" t="s">
        <v>164</v>
      </c>
      <c r="B205" s="257" t="n">
        <v>555</v>
      </c>
      <c r="C205" s="214" t="s">
        <v>148</v>
      </c>
      <c r="D205" s="215" t="s">
        <v>13</v>
      </c>
      <c r="E205" s="215" t="s">
        <v>165</v>
      </c>
      <c r="F205" s="215"/>
      <c r="G205" s="215"/>
      <c r="H205" s="210"/>
      <c r="I205" s="216" t="n">
        <f aca="false">I206</f>
        <v>501.6</v>
      </c>
    </row>
    <row r="206" customFormat="false" ht="21" hidden="false" customHeight="true" outlineLevel="0" collapsed="false">
      <c r="A206" s="204" t="s">
        <v>92</v>
      </c>
      <c r="B206" s="257" t="n">
        <v>555</v>
      </c>
      <c r="C206" s="214" t="s">
        <v>148</v>
      </c>
      <c r="D206" s="215" t="s">
        <v>13</v>
      </c>
      <c r="E206" s="215" t="s">
        <v>165</v>
      </c>
      <c r="F206" s="215" t="s">
        <v>43</v>
      </c>
      <c r="G206" s="215"/>
      <c r="H206" s="210"/>
      <c r="I206" s="216" t="n">
        <f aca="false">I207</f>
        <v>501.6</v>
      </c>
    </row>
    <row r="207" customFormat="false" ht="21" hidden="false" customHeight="true" outlineLevel="0" collapsed="false">
      <c r="A207" s="204" t="s">
        <v>44</v>
      </c>
      <c r="B207" s="257" t="n">
        <v>555</v>
      </c>
      <c r="C207" s="214" t="s">
        <v>148</v>
      </c>
      <c r="D207" s="215" t="s">
        <v>13</v>
      </c>
      <c r="E207" s="215" t="s">
        <v>165</v>
      </c>
      <c r="F207" s="215" t="s">
        <v>45</v>
      </c>
      <c r="G207" s="215"/>
      <c r="H207" s="210"/>
      <c r="I207" s="216" t="n">
        <f aca="false">I208</f>
        <v>501.6</v>
      </c>
    </row>
    <row r="208" customFormat="false" ht="21.75" hidden="false" customHeight="true" outlineLevel="0" collapsed="false">
      <c r="A208" s="204" t="s">
        <v>44</v>
      </c>
      <c r="B208" s="257" t="n">
        <v>555</v>
      </c>
      <c r="C208" s="214" t="s">
        <v>148</v>
      </c>
      <c r="D208" s="215" t="s">
        <v>13</v>
      </c>
      <c r="E208" s="215" t="s">
        <v>165</v>
      </c>
      <c r="F208" s="215" t="s">
        <v>47</v>
      </c>
      <c r="G208" s="215"/>
      <c r="H208" s="210"/>
      <c r="I208" s="216" t="n">
        <f aca="false">I209</f>
        <v>501.6</v>
      </c>
    </row>
    <row r="209" customFormat="false" ht="14.25" hidden="false" customHeight="true" outlineLevel="0" collapsed="false">
      <c r="A209" s="204" t="s">
        <v>161</v>
      </c>
      <c r="B209" s="257" t="n">
        <v>555</v>
      </c>
      <c r="C209" s="214" t="s">
        <v>148</v>
      </c>
      <c r="D209" s="215" t="s">
        <v>13</v>
      </c>
      <c r="E209" s="215" t="s">
        <v>165</v>
      </c>
      <c r="F209" s="215" t="s">
        <v>47</v>
      </c>
      <c r="G209" s="215" t="s">
        <v>53</v>
      </c>
      <c r="H209" s="210"/>
      <c r="I209" s="216" t="n">
        <v>501.6</v>
      </c>
    </row>
    <row r="210" customFormat="false" ht="34.5" hidden="false" customHeight="true" outlineLevel="0" collapsed="false">
      <c r="A210" s="227" t="s">
        <v>139</v>
      </c>
      <c r="B210" s="257" t="n">
        <v>555</v>
      </c>
      <c r="C210" s="214" t="s">
        <v>148</v>
      </c>
      <c r="D210" s="215" t="s">
        <v>13</v>
      </c>
      <c r="E210" s="195" t="s">
        <v>140</v>
      </c>
      <c r="F210" s="215"/>
      <c r="G210" s="215"/>
      <c r="H210" s="210"/>
      <c r="I210" s="216" t="n">
        <f aca="false">I211</f>
        <v>250</v>
      </c>
    </row>
    <row r="211" customFormat="false" ht="21.75" hidden="false" customHeight="true" outlineLevel="0" collapsed="false">
      <c r="A211" s="192" t="s">
        <v>151</v>
      </c>
      <c r="B211" s="257" t="n">
        <v>555</v>
      </c>
      <c r="C211" s="214" t="s">
        <v>148</v>
      </c>
      <c r="D211" s="215" t="s">
        <v>13</v>
      </c>
      <c r="E211" s="195" t="s">
        <v>140</v>
      </c>
      <c r="F211" s="195" t="s">
        <v>153</v>
      </c>
      <c r="G211" s="195" t="s">
        <v>37</v>
      </c>
      <c r="H211" s="210"/>
      <c r="I211" s="216" t="n">
        <f aca="false">I212+I213</f>
        <v>250</v>
      </c>
    </row>
    <row r="212" customFormat="false" ht="14.25" hidden="false" customHeight="true" outlineLevel="0" collapsed="false">
      <c r="A212" s="197" t="s">
        <v>26</v>
      </c>
      <c r="B212" s="257" t="n">
        <v>555</v>
      </c>
      <c r="C212" s="214" t="s">
        <v>148</v>
      </c>
      <c r="D212" s="215" t="s">
        <v>13</v>
      </c>
      <c r="E212" s="195" t="s">
        <v>140</v>
      </c>
      <c r="F212" s="195" t="s">
        <v>154</v>
      </c>
      <c r="G212" s="195" t="s">
        <v>28</v>
      </c>
      <c r="H212" s="210"/>
      <c r="I212" s="216" t="n">
        <v>192</v>
      </c>
    </row>
    <row r="213" customFormat="false" ht="14.25" hidden="false" customHeight="true" outlineLevel="0" collapsed="false">
      <c r="A213" s="197" t="s">
        <v>29</v>
      </c>
      <c r="B213" s="257" t="n">
        <v>555</v>
      </c>
      <c r="C213" s="214" t="s">
        <v>148</v>
      </c>
      <c r="D213" s="215" t="s">
        <v>13</v>
      </c>
      <c r="E213" s="195" t="s">
        <v>140</v>
      </c>
      <c r="F213" s="195" t="s">
        <v>155</v>
      </c>
      <c r="G213" s="195" t="s">
        <v>31</v>
      </c>
      <c r="H213" s="210"/>
      <c r="I213" s="216" t="n">
        <v>58</v>
      </c>
    </row>
    <row r="214" customFormat="false" ht="18.75" hidden="false" customHeight="true" outlineLevel="0" collapsed="false">
      <c r="A214" s="182" t="s">
        <v>166</v>
      </c>
      <c r="B214" s="183" t="n">
        <v>555</v>
      </c>
      <c r="C214" s="184" t="s">
        <v>167</v>
      </c>
      <c r="D214" s="228" t="s">
        <v>168</v>
      </c>
      <c r="E214" s="280"/>
      <c r="F214" s="280"/>
      <c r="G214" s="280"/>
      <c r="H214" s="281"/>
      <c r="I214" s="282" t="n">
        <f aca="false">I215+I221</f>
        <v>329.1</v>
      </c>
    </row>
    <row r="215" customFormat="false" ht="16.5" hidden="false" customHeight="true" outlineLevel="0" collapsed="false">
      <c r="A215" s="187" t="s">
        <v>169</v>
      </c>
      <c r="B215" s="188" t="n">
        <v>555</v>
      </c>
      <c r="C215" s="189" t="s">
        <v>167</v>
      </c>
      <c r="D215" s="211" t="s">
        <v>13</v>
      </c>
      <c r="E215" s="283"/>
      <c r="F215" s="283"/>
      <c r="G215" s="283"/>
      <c r="H215" s="284"/>
      <c r="I215" s="285" t="n">
        <f aca="false">I216</f>
        <v>139.1</v>
      </c>
    </row>
    <row r="216" customFormat="false" ht="15" hidden="false" customHeight="true" outlineLevel="0" collapsed="false">
      <c r="A216" s="192" t="s">
        <v>170</v>
      </c>
      <c r="B216" s="193" t="n">
        <v>555</v>
      </c>
      <c r="C216" s="194" t="s">
        <v>167</v>
      </c>
      <c r="D216" s="195" t="s">
        <v>13</v>
      </c>
      <c r="E216" s="195" t="s">
        <v>171</v>
      </c>
      <c r="F216" s="215"/>
      <c r="G216" s="215"/>
      <c r="H216" s="210"/>
      <c r="I216" s="216" t="n">
        <f aca="false">I217</f>
        <v>139.1</v>
      </c>
    </row>
    <row r="217" customFormat="false" ht="21.75" hidden="false" customHeight="true" outlineLevel="0" collapsed="false">
      <c r="A217" s="192" t="s">
        <v>172</v>
      </c>
      <c r="B217" s="193" t="n">
        <v>555</v>
      </c>
      <c r="C217" s="194" t="s">
        <v>167</v>
      </c>
      <c r="D217" s="195" t="s">
        <v>13</v>
      </c>
      <c r="E217" s="195" t="s">
        <v>171</v>
      </c>
      <c r="F217" s="215" t="s">
        <v>173</v>
      </c>
      <c r="G217" s="215"/>
      <c r="H217" s="210"/>
      <c r="I217" s="216" t="n">
        <f aca="false">I218</f>
        <v>139.1</v>
      </c>
    </row>
    <row r="218" customFormat="false" ht="21.75" hidden="false" customHeight="true" outlineLevel="0" collapsed="false">
      <c r="A218" s="192" t="s">
        <v>174</v>
      </c>
      <c r="B218" s="193" t="n">
        <v>555</v>
      </c>
      <c r="C218" s="194" t="s">
        <v>167</v>
      </c>
      <c r="D218" s="195" t="s">
        <v>13</v>
      </c>
      <c r="E218" s="195" t="s">
        <v>171</v>
      </c>
      <c r="F218" s="215" t="s">
        <v>57</v>
      </c>
      <c r="G218" s="215"/>
      <c r="H218" s="210"/>
      <c r="I218" s="216" t="n">
        <f aca="false">I219</f>
        <v>139.1</v>
      </c>
    </row>
    <row r="219" customFormat="false" ht="22.5" hidden="false" customHeight="true" outlineLevel="0" collapsed="false">
      <c r="A219" s="192" t="s">
        <v>175</v>
      </c>
      <c r="B219" s="193" t="n">
        <v>555</v>
      </c>
      <c r="C219" s="194" t="s">
        <v>167</v>
      </c>
      <c r="D219" s="195" t="s">
        <v>13</v>
      </c>
      <c r="E219" s="195" t="s">
        <v>171</v>
      </c>
      <c r="F219" s="215" t="s">
        <v>176</v>
      </c>
      <c r="G219" s="215"/>
      <c r="H219" s="210" t="s">
        <v>14</v>
      </c>
      <c r="I219" s="216" t="n">
        <f aca="false">I220</f>
        <v>139.1</v>
      </c>
    </row>
    <row r="220" customFormat="false" ht="22.5" hidden="false" customHeight="true" outlineLevel="0" collapsed="false">
      <c r="A220" s="192" t="s">
        <v>177</v>
      </c>
      <c r="B220" s="193" t="n">
        <v>555</v>
      </c>
      <c r="C220" s="194" t="s">
        <v>167</v>
      </c>
      <c r="D220" s="195" t="s">
        <v>13</v>
      </c>
      <c r="E220" s="195" t="s">
        <v>171</v>
      </c>
      <c r="F220" s="215" t="s">
        <v>176</v>
      </c>
      <c r="G220" s="215" t="s">
        <v>178</v>
      </c>
      <c r="H220" s="210"/>
      <c r="I220" s="216" t="n">
        <v>139.1</v>
      </c>
    </row>
    <row r="221" customFormat="false" ht="17.25" hidden="false" customHeight="true" outlineLevel="0" collapsed="false">
      <c r="A221" s="187" t="s">
        <v>179</v>
      </c>
      <c r="B221" s="188" t="n">
        <v>555</v>
      </c>
      <c r="C221" s="189" t="s">
        <v>167</v>
      </c>
      <c r="D221" s="211" t="s">
        <v>97</v>
      </c>
      <c r="E221" s="211"/>
      <c r="F221" s="283"/>
      <c r="G221" s="283"/>
      <c r="H221" s="284"/>
      <c r="I221" s="286" t="n">
        <f aca="false">I222</f>
        <v>190</v>
      </c>
    </row>
    <row r="222" customFormat="false" ht="45" hidden="false" customHeight="true" outlineLevel="0" collapsed="false">
      <c r="A222" s="227" t="s">
        <v>180</v>
      </c>
      <c r="B222" s="193" t="n">
        <v>555</v>
      </c>
      <c r="C222" s="194" t="s">
        <v>167</v>
      </c>
      <c r="D222" s="195" t="s">
        <v>97</v>
      </c>
      <c r="E222" s="195" t="s">
        <v>140</v>
      </c>
      <c r="F222" s="215"/>
      <c r="G222" s="215"/>
      <c r="H222" s="210"/>
      <c r="I222" s="287" t="n">
        <f aca="false">I223</f>
        <v>190</v>
      </c>
    </row>
    <row r="223" customFormat="false" ht="22.5" hidden="false" customHeight="true" outlineLevel="0" collapsed="false">
      <c r="A223" s="192" t="s">
        <v>172</v>
      </c>
      <c r="B223" s="193" t="n">
        <v>555</v>
      </c>
      <c r="C223" s="194" t="s">
        <v>167</v>
      </c>
      <c r="D223" s="195" t="s">
        <v>97</v>
      </c>
      <c r="E223" s="195" t="s">
        <v>140</v>
      </c>
      <c r="F223" s="215" t="s">
        <v>173</v>
      </c>
      <c r="G223" s="215"/>
      <c r="H223" s="210"/>
      <c r="I223" s="287" t="n">
        <f aca="false">I224</f>
        <v>190</v>
      </c>
    </row>
    <row r="224" customFormat="false" ht="34.5" hidden="false" customHeight="true" outlineLevel="0" collapsed="false">
      <c r="A224" s="192" t="s">
        <v>181</v>
      </c>
      <c r="B224" s="193" t="n">
        <v>555</v>
      </c>
      <c r="C224" s="194" t="s">
        <v>167</v>
      </c>
      <c r="D224" s="195" t="s">
        <v>97</v>
      </c>
      <c r="E224" s="195" t="s">
        <v>140</v>
      </c>
      <c r="F224" s="215" t="s">
        <v>182</v>
      </c>
      <c r="G224" s="215"/>
      <c r="H224" s="210"/>
      <c r="I224" s="287" t="n">
        <f aca="false">I225</f>
        <v>190</v>
      </c>
    </row>
    <row r="225" customFormat="false" ht="12.75" hidden="false" customHeight="false" outlineLevel="0" collapsed="false">
      <c r="A225" s="192" t="s">
        <v>183</v>
      </c>
      <c r="B225" s="193" t="n">
        <v>555</v>
      </c>
      <c r="C225" s="194" t="s">
        <v>167</v>
      </c>
      <c r="D225" s="195" t="s">
        <v>97</v>
      </c>
      <c r="E225" s="195" t="s">
        <v>140</v>
      </c>
      <c r="F225" s="215" t="s">
        <v>182</v>
      </c>
      <c r="G225" s="215" t="s">
        <v>184</v>
      </c>
      <c r="H225" s="210"/>
      <c r="I225" s="287" t="n">
        <v>190</v>
      </c>
    </row>
    <row r="226" customFormat="false" ht="17.25" hidden="false" customHeight="true" outlineLevel="0" collapsed="false">
      <c r="A226" s="288" t="s">
        <v>185</v>
      </c>
      <c r="B226" s="289" t="n">
        <v>555</v>
      </c>
      <c r="C226" s="290"/>
      <c r="D226" s="291"/>
      <c r="E226" s="291"/>
      <c r="F226" s="291"/>
      <c r="G226" s="291"/>
      <c r="H226" s="291" t="s">
        <v>14</v>
      </c>
      <c r="I226" s="292" t="n">
        <f aca="false">I7+I62+I76+I86+I113+I176+I214</f>
        <v>43773.08</v>
      </c>
    </row>
  </sheetData>
  <mergeCells count="9">
    <mergeCell ref="G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01-10T01:55:06Z</cp:lastPrinted>
  <dcterms:modified xsi:type="dcterms:W3CDTF">2017-01-10T02:01:02Z</dcterms:modified>
  <cp:revision>0</cp:revision>
  <dc:subject/>
  <dc:title/>
</cp:coreProperties>
</file>