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63">
  <si>
    <t xml:space="preserve">Приложение 2 к решению 3 сессии №31 от15.11.2017г.</t>
  </si>
  <si>
    <t xml:space="preserve">                       Ведомственная структура расходов Ярковского сельсовета на 2017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(руб.)</t>
  </si>
  <si>
    <t xml:space="preserve">% исполнения</t>
  </si>
  <si>
    <t xml:space="preserve">ГРБС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70510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 на 2017 г</t>
  </si>
  <si>
    <t xml:space="preserve">44.0.00.555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44.0.00.S0510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55.0.00.05555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09.1.00.70810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09.1.00.S0810</t>
  </si>
  <si>
    <t xml:space="preserve">Порочая закупка товаров, работ и услуг для государственных (муниципальных) нужд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Расходы на осуществление мероприятий по подготовке объектов жилищно-коммунального хозяйства Новосибирской области к работе в осенне-зимний период в рамках подпрограммы «Безопасность жилищно-коммунального хозяйства» государственной программы  Новосибирской области «Жилищно-коммунальное хозяйство Новосибирской области в 2015 - 2020 годах»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310</t>
  </si>
  <si>
    <t xml:space="preserve">Софинансирование расходов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L5550</t>
  </si>
  <si>
    <t xml:space="preserve">Расходы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09.2.00.R5550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7"/>
    <col collapsed="false" customWidth="true" hidden="false" outlineLevel="0" max="4" min="3" style="0" width="4.14"/>
    <col collapsed="false" customWidth="true" hidden="false" outlineLevel="0" max="5" min="5" style="0" width="10.28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7.56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/>
      <c r="G1" s="6"/>
      <c r="H1" s="6"/>
      <c r="I1" s="6" t="s">
        <v>0</v>
      </c>
      <c r="J1" s="6"/>
    </row>
    <row r="2" customFormat="false" ht="13.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7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3"/>
      <c r="H4" s="5"/>
      <c r="I4" s="5"/>
    </row>
    <row r="5" customFormat="false" ht="12.75" hidden="false" customHeight="true" outlineLevel="0" collapsed="false">
      <c r="A5" s="175" t="s">
        <v>2</v>
      </c>
      <c r="B5" s="175"/>
      <c r="C5" s="175" t="s">
        <v>3</v>
      </c>
      <c r="D5" s="175" t="s">
        <v>4</v>
      </c>
      <c r="E5" s="175" t="s">
        <v>5</v>
      </c>
      <c r="F5" s="175" t="s">
        <v>6</v>
      </c>
      <c r="G5" s="176" t="s">
        <v>7</v>
      </c>
      <c r="H5" s="177" t="s">
        <v>8</v>
      </c>
      <c r="I5" s="177"/>
      <c r="J5" s="178" t="s">
        <v>9</v>
      </c>
    </row>
    <row r="6" customFormat="false" ht="21.75" hidden="false" customHeight="true" outlineLevel="0" collapsed="false">
      <c r="A6" s="175"/>
      <c r="B6" s="179" t="s">
        <v>10</v>
      </c>
      <c r="C6" s="175"/>
      <c r="D6" s="175"/>
      <c r="E6" s="175"/>
      <c r="F6" s="175"/>
      <c r="G6" s="176"/>
      <c r="H6" s="180" t="s">
        <v>11</v>
      </c>
      <c r="I6" s="181" t="s">
        <v>12</v>
      </c>
      <c r="J6" s="178"/>
    </row>
    <row r="7" customFormat="false" ht="21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 t="s">
        <v>15</v>
      </c>
      <c r="H7" s="186" t="n">
        <f aca="false">H8+H13+H31+H36+H41</f>
        <v>8101300</v>
      </c>
      <c r="I7" s="186" t="n">
        <f aca="false">I8+I13+I31+I36+I41</f>
        <v>4305205.98</v>
      </c>
      <c r="J7" s="187" t="n">
        <f aca="false">I7*100/H7</f>
        <v>53.1421621221286</v>
      </c>
    </row>
    <row r="8" customFormat="false" ht="36.75" hidden="false" customHeight="true" outlineLevel="0" collapsed="false">
      <c r="A8" s="188" t="s">
        <v>16</v>
      </c>
      <c r="B8" s="189" t="n">
        <v>555</v>
      </c>
      <c r="C8" s="190" t="s">
        <v>14</v>
      </c>
      <c r="D8" s="191" t="s">
        <v>17</v>
      </c>
      <c r="E8" s="191"/>
      <c r="F8" s="191"/>
      <c r="G8" s="191" t="s">
        <v>15</v>
      </c>
      <c r="H8" s="192" t="n">
        <f aca="false">H9</f>
        <v>547600</v>
      </c>
      <c r="I8" s="192" t="n">
        <f aca="false">I9</f>
        <v>390615.5</v>
      </c>
      <c r="J8" s="193" t="n">
        <f aca="false">I8*100/H8</f>
        <v>71.3322680788897</v>
      </c>
    </row>
    <row r="9" customFormat="false" ht="23.25" hidden="false" customHeight="true" outlineLevel="0" collapsed="false">
      <c r="A9" s="194" t="s">
        <v>18</v>
      </c>
      <c r="B9" s="195" t="n">
        <v>555</v>
      </c>
      <c r="C9" s="196" t="s">
        <v>14</v>
      </c>
      <c r="D9" s="197" t="s">
        <v>17</v>
      </c>
      <c r="E9" s="197" t="s">
        <v>19</v>
      </c>
      <c r="F9" s="197"/>
      <c r="G9" s="197"/>
      <c r="H9" s="198" t="n">
        <f aca="false">H10</f>
        <v>547600</v>
      </c>
      <c r="I9" s="198" t="n">
        <f aca="false">I10</f>
        <v>390615.5</v>
      </c>
      <c r="J9" s="199" t="n">
        <f aca="false">I9*100/H9</f>
        <v>71.3322680788897</v>
      </c>
    </row>
    <row r="10" customFormat="false" ht="23.25" hidden="false" customHeight="true" outlineLevel="0" collapsed="false">
      <c r="A10" s="194" t="s">
        <v>20</v>
      </c>
      <c r="B10" s="195" t="n">
        <v>555</v>
      </c>
      <c r="C10" s="196" t="s">
        <v>14</v>
      </c>
      <c r="D10" s="197" t="s">
        <v>17</v>
      </c>
      <c r="E10" s="197" t="s">
        <v>21</v>
      </c>
      <c r="F10" s="197"/>
      <c r="G10" s="197"/>
      <c r="H10" s="198" t="n">
        <f aca="false">H11</f>
        <v>547600</v>
      </c>
      <c r="I10" s="198" t="n">
        <f aca="false">I11</f>
        <v>390615.5</v>
      </c>
      <c r="J10" s="199" t="n">
        <f aca="false">I10*100/H10</f>
        <v>71.3322680788897</v>
      </c>
    </row>
    <row r="11" customFormat="false" ht="54" hidden="false" customHeight="true" outlineLevel="0" collapsed="false">
      <c r="A11" s="194" t="s">
        <v>22</v>
      </c>
      <c r="B11" s="195" t="n">
        <v>555</v>
      </c>
      <c r="C11" s="196" t="s">
        <v>14</v>
      </c>
      <c r="D11" s="197" t="s">
        <v>17</v>
      </c>
      <c r="E11" s="197" t="s">
        <v>23</v>
      </c>
      <c r="F11" s="197" t="s">
        <v>24</v>
      </c>
      <c r="G11" s="197"/>
      <c r="H11" s="198" t="n">
        <f aca="false">H12</f>
        <v>547600</v>
      </c>
      <c r="I11" s="198" t="n">
        <f aca="false">I12</f>
        <v>390615.5</v>
      </c>
      <c r="J11" s="199" t="n">
        <f aca="false">I11*100/H11</f>
        <v>71.3322680788897</v>
      </c>
    </row>
    <row r="12" customFormat="false" ht="24" hidden="false" customHeight="true" outlineLevel="0" collapsed="false">
      <c r="A12" s="200" t="s">
        <v>25</v>
      </c>
      <c r="B12" s="195" t="n">
        <v>555</v>
      </c>
      <c r="C12" s="201" t="s">
        <v>14</v>
      </c>
      <c r="D12" s="202" t="s">
        <v>17</v>
      </c>
      <c r="E12" s="197" t="s">
        <v>23</v>
      </c>
      <c r="F12" s="202" t="s">
        <v>26</v>
      </c>
      <c r="G12" s="202" t="n">
        <v>211</v>
      </c>
      <c r="H12" s="203" t="n">
        <v>547600</v>
      </c>
      <c r="I12" s="203" t="n">
        <v>390615.5</v>
      </c>
      <c r="J12" s="199" t="n">
        <f aca="false">I12*100/H12</f>
        <v>71.3322680788897</v>
      </c>
    </row>
    <row r="13" customFormat="false" ht="57" hidden="false" customHeight="true" outlineLevel="0" collapsed="false">
      <c r="A13" s="204" t="s">
        <v>27</v>
      </c>
      <c r="B13" s="205" t="n">
        <v>555</v>
      </c>
      <c r="C13" s="206" t="s">
        <v>14</v>
      </c>
      <c r="D13" s="191" t="s">
        <v>28</v>
      </c>
      <c r="E13" s="191"/>
      <c r="F13" s="191"/>
      <c r="G13" s="191" t="s">
        <v>15</v>
      </c>
      <c r="H13" s="192" t="n">
        <f aca="false">H14</f>
        <v>6115700</v>
      </c>
      <c r="I13" s="192" t="n">
        <f aca="false">I14</f>
        <v>3522705.48</v>
      </c>
      <c r="J13" s="193" t="n">
        <f aca="false">I13*100/H13</f>
        <v>57.601018362575</v>
      </c>
    </row>
    <row r="14" customFormat="false" ht="23.25" hidden="false" customHeight="true" outlineLevel="0" collapsed="false">
      <c r="A14" s="207" t="s">
        <v>29</v>
      </c>
      <c r="B14" s="195" t="n">
        <v>555</v>
      </c>
      <c r="C14" s="196" t="s">
        <v>14</v>
      </c>
      <c r="D14" s="197" t="s">
        <v>28</v>
      </c>
      <c r="E14" s="197" t="s">
        <v>19</v>
      </c>
      <c r="F14" s="197"/>
      <c r="G14" s="197"/>
      <c r="H14" s="198" t="n">
        <f aca="false">H15+H22+H25+H28</f>
        <v>6115700</v>
      </c>
      <c r="I14" s="198" t="n">
        <f aca="false">I15+I22+I25+I28</f>
        <v>3522705.48</v>
      </c>
      <c r="J14" s="199" t="n">
        <f aca="false">I14*100/H14</f>
        <v>57.601018362575</v>
      </c>
    </row>
    <row r="15" customFormat="false" ht="22.5" hidden="false" customHeight="true" outlineLevel="0" collapsed="false">
      <c r="A15" s="194" t="s">
        <v>18</v>
      </c>
      <c r="B15" s="195" t="n">
        <v>555</v>
      </c>
      <c r="C15" s="196" t="s">
        <v>14</v>
      </c>
      <c r="D15" s="197" t="s">
        <v>28</v>
      </c>
      <c r="E15" s="197" t="s">
        <v>30</v>
      </c>
      <c r="F15" s="197"/>
      <c r="G15" s="197"/>
      <c r="H15" s="198" t="n">
        <f aca="false">H16+H18+H20</f>
        <v>4518000</v>
      </c>
      <c r="I15" s="198" t="n">
        <f aca="false">I16+I18+I20</f>
        <v>2886837.3</v>
      </c>
      <c r="J15" s="199" t="n">
        <f aca="false">I15*100/H15</f>
        <v>63.8963545816733</v>
      </c>
    </row>
    <row r="16" customFormat="false" ht="57.75" hidden="false" customHeight="true" outlineLevel="0" collapsed="false">
      <c r="A16" s="194" t="s">
        <v>22</v>
      </c>
      <c r="B16" s="195" t="n">
        <v>555</v>
      </c>
      <c r="C16" s="196" t="s">
        <v>14</v>
      </c>
      <c r="D16" s="197" t="s">
        <v>28</v>
      </c>
      <c r="E16" s="197" t="s">
        <v>31</v>
      </c>
      <c r="F16" s="197" t="s">
        <v>24</v>
      </c>
      <c r="G16" s="197" t="s">
        <v>32</v>
      </c>
      <c r="H16" s="198" t="n">
        <f aca="false">H17</f>
        <v>2895300</v>
      </c>
      <c r="I16" s="198" t="n">
        <f aca="false">I17</f>
        <v>2170907.54</v>
      </c>
      <c r="J16" s="199" t="n">
        <f aca="false">I16*100/H16</f>
        <v>74.9804006493282</v>
      </c>
    </row>
    <row r="17" customFormat="false" ht="24" hidden="false" customHeight="true" outlineLevel="0" collapsed="false">
      <c r="A17" s="200" t="s">
        <v>25</v>
      </c>
      <c r="B17" s="195" t="n">
        <v>555</v>
      </c>
      <c r="C17" s="196" t="s">
        <v>14</v>
      </c>
      <c r="D17" s="197" t="s">
        <v>28</v>
      </c>
      <c r="E17" s="197" t="s">
        <v>31</v>
      </c>
      <c r="F17" s="178" t="n">
        <v>120</v>
      </c>
      <c r="G17" s="200" t="s">
        <v>25</v>
      </c>
      <c r="H17" s="208" t="n">
        <v>2895300</v>
      </c>
      <c r="I17" s="203" t="n">
        <v>2170907.54</v>
      </c>
      <c r="J17" s="199" t="n">
        <f aca="false">I17*100/H17</f>
        <v>74.9804006493282</v>
      </c>
    </row>
    <row r="18" customFormat="false" ht="21.75" hidden="false" customHeight="true" outlineLevel="0" collapsed="false">
      <c r="A18" s="207" t="s">
        <v>33</v>
      </c>
      <c r="B18" s="195" t="n">
        <v>555</v>
      </c>
      <c r="C18" s="196" t="s">
        <v>14</v>
      </c>
      <c r="D18" s="197" t="s">
        <v>28</v>
      </c>
      <c r="E18" s="197" t="s">
        <v>34</v>
      </c>
      <c r="F18" s="197" t="s">
        <v>35</v>
      </c>
      <c r="G18" s="197" t="n">
        <v>220</v>
      </c>
      <c r="H18" s="198" t="n">
        <f aca="false">H19</f>
        <v>1590800</v>
      </c>
      <c r="I18" s="198" t="n">
        <f aca="false">I19</f>
        <v>697213.08</v>
      </c>
      <c r="J18" s="199" t="n">
        <f aca="false">I18*100/H18</f>
        <v>43.827827508172</v>
      </c>
    </row>
    <row r="19" customFormat="false" ht="21.75" hidden="false" customHeight="true" outlineLevel="0" collapsed="false">
      <c r="A19" s="194" t="s">
        <v>36</v>
      </c>
      <c r="B19" s="195" t="n">
        <v>555</v>
      </c>
      <c r="C19" s="196" t="s">
        <v>14</v>
      </c>
      <c r="D19" s="197" t="s">
        <v>28</v>
      </c>
      <c r="E19" s="197" t="s">
        <v>34</v>
      </c>
      <c r="F19" s="197" t="s">
        <v>37</v>
      </c>
      <c r="G19" s="197"/>
      <c r="H19" s="198" t="n">
        <v>1590800</v>
      </c>
      <c r="I19" s="203" t="n">
        <v>697213.08</v>
      </c>
      <c r="J19" s="199" t="n">
        <f aca="false">I19*100/H19</f>
        <v>43.827827508172</v>
      </c>
    </row>
    <row r="20" customFormat="false" ht="14.25" hidden="false" customHeight="true" outlineLevel="0" collapsed="false">
      <c r="A20" s="194" t="s">
        <v>38</v>
      </c>
      <c r="B20" s="195" t="n">
        <v>555</v>
      </c>
      <c r="C20" s="196" t="s">
        <v>14</v>
      </c>
      <c r="D20" s="197" t="s">
        <v>28</v>
      </c>
      <c r="E20" s="197" t="s">
        <v>34</v>
      </c>
      <c r="F20" s="197" t="s">
        <v>39</v>
      </c>
      <c r="G20" s="197"/>
      <c r="H20" s="198" t="n">
        <f aca="false">H21</f>
        <v>31900</v>
      </c>
      <c r="I20" s="198" t="n">
        <f aca="false">I21</f>
        <v>18716.68</v>
      </c>
      <c r="J20" s="199" t="n">
        <f aca="false">I20*100/H20</f>
        <v>58.6729780564263</v>
      </c>
    </row>
    <row r="21" customFormat="false" ht="15" hidden="false" customHeight="true" outlineLevel="0" collapsed="false">
      <c r="A21" s="194" t="s">
        <v>40</v>
      </c>
      <c r="B21" s="195" t="n">
        <v>555</v>
      </c>
      <c r="C21" s="196" t="s">
        <v>14</v>
      </c>
      <c r="D21" s="197" t="s">
        <v>28</v>
      </c>
      <c r="E21" s="197" t="s">
        <v>34</v>
      </c>
      <c r="F21" s="197" t="s">
        <v>41</v>
      </c>
      <c r="G21" s="197"/>
      <c r="H21" s="198" t="n">
        <v>31900</v>
      </c>
      <c r="I21" s="203" t="n">
        <v>18716.68</v>
      </c>
      <c r="J21" s="199" t="n">
        <f aca="false">I21*100/H21</f>
        <v>58.6729780564263</v>
      </c>
    </row>
    <row r="22" customFormat="false" ht="57.75" hidden="false" customHeight="true" outlineLevel="0" collapsed="false">
      <c r="A22" s="209" t="s">
        <v>42</v>
      </c>
      <c r="B22" s="195" t="n">
        <v>555</v>
      </c>
      <c r="C22" s="196" t="s">
        <v>14</v>
      </c>
      <c r="D22" s="197" t="s">
        <v>28</v>
      </c>
      <c r="E22" s="197" t="s">
        <v>43</v>
      </c>
      <c r="F22" s="197"/>
      <c r="G22" s="210"/>
      <c r="H22" s="198" t="n">
        <f aca="false">H23</f>
        <v>100</v>
      </c>
      <c r="I22" s="198" t="n">
        <f aca="false">I23</f>
        <v>100</v>
      </c>
      <c r="J22" s="199" t="n">
        <f aca="false">I22*100/H22</f>
        <v>100</v>
      </c>
    </row>
    <row r="23" customFormat="false" ht="22.5" hidden="false" customHeight="true" outlineLevel="0" collapsed="false">
      <c r="A23" s="207" t="s">
        <v>33</v>
      </c>
      <c r="B23" s="195" t="n">
        <v>555</v>
      </c>
      <c r="C23" s="196" t="s">
        <v>14</v>
      </c>
      <c r="D23" s="197" t="s">
        <v>28</v>
      </c>
      <c r="E23" s="197" t="s">
        <v>43</v>
      </c>
      <c r="F23" s="197" t="s">
        <v>35</v>
      </c>
      <c r="G23" s="210"/>
      <c r="H23" s="198" t="n">
        <f aca="false">H24</f>
        <v>100</v>
      </c>
      <c r="I23" s="198" t="n">
        <f aca="false">I24</f>
        <v>100</v>
      </c>
      <c r="J23" s="199" t="n">
        <f aca="false">I23*100/H23</f>
        <v>100</v>
      </c>
    </row>
    <row r="24" customFormat="false" ht="22.5" hidden="false" customHeight="true" outlineLevel="0" collapsed="false">
      <c r="A24" s="194" t="s">
        <v>36</v>
      </c>
      <c r="B24" s="195" t="n">
        <v>555</v>
      </c>
      <c r="C24" s="196" t="s">
        <v>14</v>
      </c>
      <c r="D24" s="197" t="s">
        <v>28</v>
      </c>
      <c r="E24" s="197" t="s">
        <v>43</v>
      </c>
      <c r="F24" s="197" t="s">
        <v>37</v>
      </c>
      <c r="G24" s="210"/>
      <c r="H24" s="198" t="n">
        <v>100</v>
      </c>
      <c r="I24" s="203" t="n">
        <v>100</v>
      </c>
      <c r="J24" s="199" t="n">
        <f aca="false">I24*100/H24</f>
        <v>100</v>
      </c>
    </row>
    <row r="25" customFormat="false" ht="67.5" hidden="false" customHeight="true" outlineLevel="0" collapsed="false">
      <c r="A25" s="209" t="s">
        <v>44</v>
      </c>
      <c r="B25" s="195" t="n">
        <v>555</v>
      </c>
      <c r="C25" s="196" t="s">
        <v>14</v>
      </c>
      <c r="D25" s="197" t="s">
        <v>28</v>
      </c>
      <c r="E25" s="197" t="s">
        <v>45</v>
      </c>
      <c r="F25" s="197"/>
      <c r="G25" s="210"/>
      <c r="H25" s="198" t="n">
        <f aca="false">H26</f>
        <v>1190000</v>
      </c>
      <c r="I25" s="198" t="n">
        <f aca="false">I26</f>
        <v>309865.41</v>
      </c>
      <c r="J25" s="199" t="n">
        <f aca="false">I25*100/H25</f>
        <v>26.0391100840336</v>
      </c>
    </row>
    <row r="26" customFormat="false" ht="55.5" hidden="false" customHeight="true" outlineLevel="0" collapsed="false">
      <c r="A26" s="194" t="s">
        <v>22</v>
      </c>
      <c r="B26" s="195" t="n">
        <v>555</v>
      </c>
      <c r="C26" s="196" t="s">
        <v>14</v>
      </c>
      <c r="D26" s="197" t="s">
        <v>28</v>
      </c>
      <c r="E26" s="197" t="s">
        <v>45</v>
      </c>
      <c r="F26" s="197" t="s">
        <v>24</v>
      </c>
      <c r="G26" s="210"/>
      <c r="H26" s="198" t="n">
        <f aca="false">H27</f>
        <v>1190000</v>
      </c>
      <c r="I26" s="198" t="n">
        <f aca="false">I27</f>
        <v>309865.41</v>
      </c>
      <c r="J26" s="199" t="n">
        <f aca="false">I26*100/H26</f>
        <v>26.0391100840336</v>
      </c>
    </row>
    <row r="27" customFormat="false" ht="22.5" hidden="false" customHeight="true" outlineLevel="0" collapsed="false">
      <c r="A27" s="200" t="s">
        <v>25</v>
      </c>
      <c r="B27" s="195" t="n">
        <v>555</v>
      </c>
      <c r="C27" s="196" t="s">
        <v>14</v>
      </c>
      <c r="D27" s="197" t="s">
        <v>28</v>
      </c>
      <c r="E27" s="197" t="s">
        <v>45</v>
      </c>
      <c r="F27" s="197" t="s">
        <v>26</v>
      </c>
      <c r="G27" s="210"/>
      <c r="H27" s="198" t="n">
        <v>1190000</v>
      </c>
      <c r="I27" s="203" t="n">
        <v>309865.41</v>
      </c>
      <c r="J27" s="199" t="n">
        <f aca="false">I27*100/H27</f>
        <v>26.0391100840336</v>
      </c>
    </row>
    <row r="28" customFormat="false" ht="44.25" hidden="false" customHeight="true" outlineLevel="0" collapsed="false">
      <c r="A28" s="209" t="s">
        <v>46</v>
      </c>
      <c r="B28" s="195" t="n">
        <v>555</v>
      </c>
      <c r="C28" s="196" t="s">
        <v>14</v>
      </c>
      <c r="D28" s="197" t="s">
        <v>28</v>
      </c>
      <c r="E28" s="197" t="s">
        <v>47</v>
      </c>
      <c r="F28" s="197"/>
      <c r="G28" s="210"/>
      <c r="H28" s="198" t="n">
        <f aca="false">H29</f>
        <v>407600</v>
      </c>
      <c r="I28" s="198" t="n">
        <f aca="false">I29</f>
        <v>325902.77</v>
      </c>
      <c r="J28" s="199" t="n">
        <f aca="false">I28*100/H28</f>
        <v>79.9565186457311</v>
      </c>
    </row>
    <row r="29" customFormat="false" ht="57" hidden="false" customHeight="true" outlineLevel="0" collapsed="false">
      <c r="A29" s="194" t="s">
        <v>22</v>
      </c>
      <c r="B29" s="195" t="n">
        <v>555</v>
      </c>
      <c r="C29" s="196" t="s">
        <v>14</v>
      </c>
      <c r="D29" s="197" t="s">
        <v>28</v>
      </c>
      <c r="E29" s="197" t="s">
        <v>47</v>
      </c>
      <c r="F29" s="197" t="s">
        <v>24</v>
      </c>
      <c r="G29" s="210"/>
      <c r="H29" s="198" t="n">
        <f aca="false">H30</f>
        <v>407600</v>
      </c>
      <c r="I29" s="198" t="n">
        <f aca="false">I30</f>
        <v>325902.77</v>
      </c>
      <c r="J29" s="199" t="n">
        <f aca="false">I29*100/H29</f>
        <v>79.9565186457311</v>
      </c>
    </row>
    <row r="30" customFormat="false" ht="22.5" hidden="false" customHeight="true" outlineLevel="0" collapsed="false">
      <c r="A30" s="200" t="s">
        <v>25</v>
      </c>
      <c r="B30" s="195" t="n">
        <v>555</v>
      </c>
      <c r="C30" s="196" t="s">
        <v>14</v>
      </c>
      <c r="D30" s="197" t="s">
        <v>28</v>
      </c>
      <c r="E30" s="197" t="s">
        <v>47</v>
      </c>
      <c r="F30" s="197" t="s">
        <v>26</v>
      </c>
      <c r="G30" s="210"/>
      <c r="H30" s="198" t="n">
        <v>407600</v>
      </c>
      <c r="I30" s="203" t="n">
        <v>325902.77</v>
      </c>
      <c r="J30" s="199" t="n">
        <f aca="false">I30*100/H30</f>
        <v>79.9565186457311</v>
      </c>
    </row>
    <row r="31" customFormat="false" ht="46.5" hidden="false" customHeight="true" outlineLevel="0" collapsed="false">
      <c r="A31" s="204" t="s">
        <v>48</v>
      </c>
      <c r="B31" s="205" t="n">
        <v>555</v>
      </c>
      <c r="C31" s="190" t="s">
        <v>14</v>
      </c>
      <c r="D31" s="211" t="s">
        <v>49</v>
      </c>
      <c r="E31" s="191"/>
      <c r="F31" s="211"/>
      <c r="G31" s="212"/>
      <c r="H31" s="213" t="n">
        <f aca="false">H32</f>
        <v>155993</v>
      </c>
      <c r="I31" s="213" t="n">
        <f aca="false">I32</f>
        <v>0</v>
      </c>
      <c r="J31" s="193" t="n">
        <f aca="false">I31*100/H31</f>
        <v>0</v>
      </c>
    </row>
    <row r="32" customFormat="false" ht="24.75" hidden="false" customHeight="true" outlineLevel="0" collapsed="false">
      <c r="A32" s="194" t="s">
        <v>18</v>
      </c>
      <c r="B32" s="195" t="n">
        <v>555</v>
      </c>
      <c r="C32" s="214" t="s">
        <v>14</v>
      </c>
      <c r="D32" s="215" t="s">
        <v>49</v>
      </c>
      <c r="E32" s="215" t="s">
        <v>50</v>
      </c>
      <c r="F32" s="215"/>
      <c r="G32" s="210"/>
      <c r="H32" s="216" t="n">
        <f aca="false">H33</f>
        <v>155993</v>
      </c>
      <c r="I32" s="216" t="n">
        <f aca="false">I33</f>
        <v>0</v>
      </c>
      <c r="J32" s="199" t="n">
        <f aca="false">I32*100/H32</f>
        <v>0</v>
      </c>
    </row>
    <row r="33" customFormat="false" ht="33" hidden="false" customHeight="true" outlineLevel="0" collapsed="false">
      <c r="A33" s="194" t="s">
        <v>51</v>
      </c>
      <c r="B33" s="195" t="n">
        <v>555</v>
      </c>
      <c r="C33" s="214" t="s">
        <v>14</v>
      </c>
      <c r="D33" s="215" t="s">
        <v>49</v>
      </c>
      <c r="E33" s="197" t="s">
        <v>52</v>
      </c>
      <c r="F33" s="215"/>
      <c r="G33" s="210"/>
      <c r="H33" s="216" t="n">
        <f aca="false">H34</f>
        <v>155993</v>
      </c>
      <c r="I33" s="216" t="n">
        <f aca="false">I34</f>
        <v>0</v>
      </c>
      <c r="J33" s="199" t="n">
        <f aca="false">I33*100/H33</f>
        <v>0</v>
      </c>
    </row>
    <row r="34" customFormat="false" ht="13.5" hidden="false" customHeight="true" outlineLevel="0" collapsed="false">
      <c r="A34" s="194" t="s">
        <v>53</v>
      </c>
      <c r="B34" s="195" t="n">
        <v>555</v>
      </c>
      <c r="C34" s="196" t="s">
        <v>14</v>
      </c>
      <c r="D34" s="197" t="s">
        <v>49</v>
      </c>
      <c r="E34" s="197" t="s">
        <v>52</v>
      </c>
      <c r="F34" s="197" t="s">
        <v>54</v>
      </c>
      <c r="G34" s="197"/>
      <c r="H34" s="198" t="n">
        <f aca="false">H35</f>
        <v>155993</v>
      </c>
      <c r="I34" s="198" t="n">
        <f aca="false">I35</f>
        <v>0</v>
      </c>
      <c r="J34" s="199" t="n">
        <f aca="false">I34*100/H34</f>
        <v>0</v>
      </c>
    </row>
    <row r="35" customFormat="false" ht="14.25" hidden="false" customHeight="true" outlineLevel="0" collapsed="false">
      <c r="A35" s="217" t="s">
        <v>55</v>
      </c>
      <c r="B35" s="195" t="n">
        <v>555</v>
      </c>
      <c r="C35" s="218" t="s">
        <v>14</v>
      </c>
      <c r="D35" s="219" t="s">
        <v>49</v>
      </c>
      <c r="E35" s="197" t="s">
        <v>52</v>
      </c>
      <c r="F35" s="219" t="s">
        <v>56</v>
      </c>
      <c r="G35" s="220"/>
      <c r="H35" s="221" t="n">
        <v>155993</v>
      </c>
      <c r="I35" s="203"/>
      <c r="J35" s="199" t="n">
        <f aca="false">I35*100/H35</f>
        <v>0</v>
      </c>
    </row>
    <row r="36" customFormat="false" ht="18" hidden="false" customHeight="true" outlineLevel="0" collapsed="false">
      <c r="A36" s="222" t="s">
        <v>57</v>
      </c>
      <c r="B36" s="223" t="n">
        <v>555</v>
      </c>
      <c r="C36" s="190" t="s">
        <v>14</v>
      </c>
      <c r="D36" s="211" t="s">
        <v>58</v>
      </c>
      <c r="E36" s="191"/>
      <c r="F36" s="211"/>
      <c r="G36" s="212"/>
      <c r="H36" s="213" t="n">
        <f aca="false">H37</f>
        <v>500000</v>
      </c>
      <c r="I36" s="213" t="n">
        <f aca="false">I37</f>
        <v>0</v>
      </c>
      <c r="J36" s="193" t="n">
        <f aca="false">I36*100/H36</f>
        <v>0</v>
      </c>
    </row>
    <row r="37" customFormat="false" ht="22.5" hidden="false" customHeight="true" outlineLevel="0" collapsed="false">
      <c r="A37" s="194" t="s">
        <v>18</v>
      </c>
      <c r="B37" s="195" t="n">
        <v>555</v>
      </c>
      <c r="C37" s="196" t="s">
        <v>14</v>
      </c>
      <c r="D37" s="197" t="s">
        <v>58</v>
      </c>
      <c r="E37" s="197" t="s">
        <v>19</v>
      </c>
      <c r="F37" s="215"/>
      <c r="G37" s="210"/>
      <c r="H37" s="198" t="n">
        <f aca="false">H38</f>
        <v>500000</v>
      </c>
      <c r="I37" s="198" t="n">
        <f aca="false">I38</f>
        <v>0</v>
      </c>
      <c r="J37" s="199" t="n">
        <f aca="false">I37*100/H37</f>
        <v>0</v>
      </c>
    </row>
    <row r="38" customFormat="false" ht="13.5" hidden="false" customHeight="true" outlineLevel="0" collapsed="false">
      <c r="A38" s="224" t="s">
        <v>59</v>
      </c>
      <c r="B38" s="195" t="n">
        <v>555</v>
      </c>
      <c r="C38" s="196" t="s">
        <v>14</v>
      </c>
      <c r="D38" s="197" t="s">
        <v>58</v>
      </c>
      <c r="E38" s="197" t="s">
        <v>60</v>
      </c>
      <c r="F38" s="215"/>
      <c r="G38" s="210"/>
      <c r="H38" s="198" t="n">
        <f aca="false">H39</f>
        <v>500000</v>
      </c>
      <c r="I38" s="198" t="n">
        <f aca="false">I39</f>
        <v>0</v>
      </c>
      <c r="J38" s="199" t="n">
        <f aca="false">I38*100/H38</f>
        <v>0</v>
      </c>
    </row>
    <row r="39" customFormat="false" ht="13.5" hidden="false" customHeight="true" outlineLevel="0" collapsed="false">
      <c r="A39" s="207" t="s">
        <v>38</v>
      </c>
      <c r="B39" s="195" t="n">
        <v>555</v>
      </c>
      <c r="C39" s="196" t="s">
        <v>14</v>
      </c>
      <c r="D39" s="197" t="s">
        <v>58</v>
      </c>
      <c r="E39" s="197" t="s">
        <v>60</v>
      </c>
      <c r="F39" s="197" t="s">
        <v>39</v>
      </c>
      <c r="G39" s="225"/>
      <c r="H39" s="198" t="n">
        <f aca="false">H40</f>
        <v>500000</v>
      </c>
      <c r="I39" s="198" t="n">
        <f aca="false">I40</f>
        <v>0</v>
      </c>
      <c r="J39" s="199" t="n">
        <f aca="false">I39*100/H39</f>
        <v>0</v>
      </c>
    </row>
    <row r="40" customFormat="false" ht="12.75" hidden="false" customHeight="true" outlineLevel="0" collapsed="false">
      <c r="A40" s="217" t="s">
        <v>61</v>
      </c>
      <c r="B40" s="195" t="n">
        <v>555</v>
      </c>
      <c r="C40" s="196" t="s">
        <v>14</v>
      </c>
      <c r="D40" s="197" t="s">
        <v>58</v>
      </c>
      <c r="E40" s="197" t="s">
        <v>60</v>
      </c>
      <c r="F40" s="226" t="s">
        <v>62</v>
      </c>
      <c r="G40" s="210"/>
      <c r="H40" s="198" t="n">
        <v>500000</v>
      </c>
      <c r="I40" s="203"/>
      <c r="J40" s="199" t="n">
        <f aca="false">I40*100/H40</f>
        <v>0</v>
      </c>
    </row>
    <row r="41" customFormat="false" ht="18.75" hidden="false" customHeight="true" outlineLevel="0" collapsed="false">
      <c r="A41" s="204" t="s">
        <v>63</v>
      </c>
      <c r="B41" s="205" t="n">
        <v>555</v>
      </c>
      <c r="C41" s="206" t="s">
        <v>14</v>
      </c>
      <c r="D41" s="191" t="s">
        <v>64</v>
      </c>
      <c r="E41" s="191"/>
      <c r="F41" s="191"/>
      <c r="G41" s="191" t="s">
        <v>65</v>
      </c>
      <c r="H41" s="192" t="n">
        <f aca="false">H42</f>
        <v>782007</v>
      </c>
      <c r="I41" s="192" t="n">
        <f aca="false">I42</f>
        <v>391885</v>
      </c>
      <c r="J41" s="193" t="n">
        <f aca="false">I41*100/H41</f>
        <v>50.1127227761388</v>
      </c>
    </row>
    <row r="42" customFormat="false" ht="21.75" hidden="false" customHeight="true" outlineLevel="0" collapsed="false">
      <c r="A42" s="194" t="s">
        <v>18</v>
      </c>
      <c r="B42" s="195" t="n">
        <v>555</v>
      </c>
      <c r="C42" s="196" t="s">
        <v>14</v>
      </c>
      <c r="D42" s="197" t="s">
        <v>64</v>
      </c>
      <c r="E42" s="197" t="s">
        <v>19</v>
      </c>
      <c r="F42" s="197"/>
      <c r="G42" s="197"/>
      <c r="H42" s="198" t="n">
        <f aca="false">H43</f>
        <v>782007</v>
      </c>
      <c r="I42" s="198" t="n">
        <f aca="false">I43</f>
        <v>391885</v>
      </c>
      <c r="J42" s="199" t="n">
        <f aca="false">I42*100/H42</f>
        <v>50.1127227761388</v>
      </c>
    </row>
    <row r="43" customFormat="false" ht="21.75" hidden="false" customHeight="true" outlineLevel="0" collapsed="false">
      <c r="A43" s="227" t="s">
        <v>66</v>
      </c>
      <c r="B43" s="195" t="n">
        <v>555</v>
      </c>
      <c r="C43" s="196" t="s">
        <v>14</v>
      </c>
      <c r="D43" s="197" t="s">
        <v>64</v>
      </c>
      <c r="E43" s="197" t="s">
        <v>67</v>
      </c>
      <c r="F43" s="197"/>
      <c r="G43" s="197"/>
      <c r="H43" s="198" t="n">
        <f aca="false">H44+H46</f>
        <v>782007</v>
      </c>
      <c r="I43" s="198" t="n">
        <f aca="false">I44+I46</f>
        <v>391885</v>
      </c>
      <c r="J43" s="199" t="n">
        <f aca="false">I43*100/H43</f>
        <v>50.1127227761388</v>
      </c>
    </row>
    <row r="44" customFormat="false" ht="21" hidden="false" customHeight="true" outlineLevel="0" collapsed="false">
      <c r="A44" s="207" t="s">
        <v>68</v>
      </c>
      <c r="B44" s="195" t="n">
        <v>555</v>
      </c>
      <c r="C44" s="196" t="s">
        <v>14</v>
      </c>
      <c r="D44" s="197" t="s">
        <v>64</v>
      </c>
      <c r="E44" s="197" t="s">
        <v>67</v>
      </c>
      <c r="F44" s="197" t="s">
        <v>35</v>
      </c>
      <c r="G44" s="197"/>
      <c r="H44" s="198" t="n">
        <f aca="false">H45</f>
        <v>700000</v>
      </c>
      <c r="I44" s="198" t="n">
        <f aca="false">I45</f>
        <v>329144</v>
      </c>
      <c r="J44" s="199" t="n">
        <f aca="false">I44*100/H44</f>
        <v>47.0205714285714</v>
      </c>
    </row>
    <row r="45" customFormat="false" ht="23.25" hidden="false" customHeight="true" outlineLevel="0" collapsed="false">
      <c r="A45" s="207" t="s">
        <v>36</v>
      </c>
      <c r="B45" s="195" t="n">
        <v>555</v>
      </c>
      <c r="C45" s="196" t="s">
        <v>14</v>
      </c>
      <c r="D45" s="197" t="s">
        <v>64</v>
      </c>
      <c r="E45" s="197" t="s">
        <v>67</v>
      </c>
      <c r="F45" s="197" t="s">
        <v>37</v>
      </c>
      <c r="G45" s="197"/>
      <c r="H45" s="198" t="n">
        <v>700000</v>
      </c>
      <c r="I45" s="203" t="n">
        <v>329144</v>
      </c>
      <c r="J45" s="199" t="n">
        <f aca="false">I45*100/H45</f>
        <v>47.0205714285714</v>
      </c>
    </row>
    <row r="46" customFormat="false" ht="16.5" hidden="false" customHeight="true" outlineLevel="0" collapsed="false">
      <c r="A46" s="194" t="s">
        <v>38</v>
      </c>
      <c r="B46" s="195" t="n">
        <v>555</v>
      </c>
      <c r="C46" s="196" t="s">
        <v>14</v>
      </c>
      <c r="D46" s="197" t="s">
        <v>64</v>
      </c>
      <c r="E46" s="197" t="s">
        <v>67</v>
      </c>
      <c r="F46" s="197" t="s">
        <v>39</v>
      </c>
      <c r="G46" s="197"/>
      <c r="H46" s="198" t="n">
        <f aca="false">H47</f>
        <v>82007</v>
      </c>
      <c r="I46" s="198" t="n">
        <f aca="false">I47</f>
        <v>62741</v>
      </c>
      <c r="J46" s="199" t="n">
        <f aca="false">I46*100/H46</f>
        <v>76.5068835587206</v>
      </c>
    </row>
    <row r="47" customFormat="false" ht="17.25" hidden="false" customHeight="true" outlineLevel="0" collapsed="false">
      <c r="A47" s="194" t="s">
        <v>69</v>
      </c>
      <c r="B47" s="195" t="n">
        <v>555</v>
      </c>
      <c r="C47" s="196" t="s">
        <v>14</v>
      </c>
      <c r="D47" s="197" t="s">
        <v>64</v>
      </c>
      <c r="E47" s="197" t="s">
        <v>67</v>
      </c>
      <c r="F47" s="197" t="s">
        <v>41</v>
      </c>
      <c r="G47" s="197"/>
      <c r="H47" s="198" t="n">
        <v>82007</v>
      </c>
      <c r="I47" s="203" t="n">
        <v>62741</v>
      </c>
      <c r="J47" s="199" t="n">
        <f aca="false">I47*100/H47</f>
        <v>76.5068835587206</v>
      </c>
    </row>
    <row r="48" customFormat="false" ht="18.75" hidden="false" customHeight="true" outlineLevel="0" collapsed="false">
      <c r="A48" s="182" t="s">
        <v>70</v>
      </c>
      <c r="B48" s="183" t="n">
        <v>555</v>
      </c>
      <c r="C48" s="184" t="s">
        <v>17</v>
      </c>
      <c r="D48" s="228"/>
      <c r="E48" s="228"/>
      <c r="F48" s="228"/>
      <c r="G48" s="228" t="s">
        <v>15</v>
      </c>
      <c r="H48" s="229" t="n">
        <f aca="false">H49</f>
        <v>198500</v>
      </c>
      <c r="I48" s="229" t="n">
        <f aca="false">I49</f>
        <v>128398.53</v>
      </c>
      <c r="J48" s="187" t="n">
        <f aca="false">I48*100/H48</f>
        <v>64.6843979848866</v>
      </c>
    </row>
    <row r="49" customFormat="false" ht="23.25" hidden="false" customHeight="true" outlineLevel="0" collapsed="false">
      <c r="A49" s="230" t="s">
        <v>71</v>
      </c>
      <c r="B49" s="189" t="n">
        <v>555</v>
      </c>
      <c r="C49" s="190" t="s">
        <v>17</v>
      </c>
      <c r="D49" s="211" t="s">
        <v>72</v>
      </c>
      <c r="E49" s="211"/>
      <c r="F49" s="211"/>
      <c r="G49" s="211" t="s">
        <v>15</v>
      </c>
      <c r="H49" s="213" t="n">
        <f aca="false">H50</f>
        <v>198500</v>
      </c>
      <c r="I49" s="213" t="n">
        <f aca="false">I50</f>
        <v>128398.53</v>
      </c>
      <c r="J49" s="193" t="n">
        <f aca="false">I49*100/H49</f>
        <v>64.6843979848866</v>
      </c>
    </row>
    <row r="50" customFormat="false" ht="24.75" hidden="false" customHeight="true" outlineLevel="0" collapsed="false">
      <c r="A50" s="194" t="s">
        <v>18</v>
      </c>
      <c r="B50" s="195" t="n">
        <v>555</v>
      </c>
      <c r="C50" s="196" t="s">
        <v>17</v>
      </c>
      <c r="D50" s="197" t="s">
        <v>72</v>
      </c>
      <c r="E50" s="197" t="s">
        <v>19</v>
      </c>
      <c r="F50" s="197"/>
      <c r="G50" s="197"/>
      <c r="H50" s="198" t="n">
        <f aca="false">H51</f>
        <v>198500</v>
      </c>
      <c r="I50" s="198" t="n">
        <f aca="false">I51</f>
        <v>128398.53</v>
      </c>
      <c r="J50" s="199" t="n">
        <f aca="false">I50*100/H50</f>
        <v>64.6843979848866</v>
      </c>
    </row>
    <row r="51" customFormat="false" ht="69" hidden="false" customHeight="true" outlineLevel="0" collapsed="false">
      <c r="A51" s="207" t="s">
        <v>73</v>
      </c>
      <c r="B51" s="195" t="n">
        <v>555</v>
      </c>
      <c r="C51" s="196" t="s">
        <v>17</v>
      </c>
      <c r="D51" s="197" t="s">
        <v>72</v>
      </c>
      <c r="E51" s="197" t="s">
        <v>74</v>
      </c>
      <c r="F51" s="197"/>
      <c r="G51" s="197"/>
      <c r="H51" s="198" t="n">
        <f aca="false">H53+H54</f>
        <v>198500</v>
      </c>
      <c r="I51" s="198" t="n">
        <f aca="false">I53+I54</f>
        <v>128398.53</v>
      </c>
      <c r="J51" s="199" t="n">
        <f aca="false">I51*100/H51</f>
        <v>64.6843979848866</v>
      </c>
    </row>
    <row r="52" customFormat="false" ht="57" hidden="false" customHeight="true" outlineLevel="0" collapsed="false">
      <c r="A52" s="194" t="s">
        <v>22</v>
      </c>
      <c r="B52" s="195" t="n">
        <v>555</v>
      </c>
      <c r="C52" s="196" t="s">
        <v>17</v>
      </c>
      <c r="D52" s="197" t="s">
        <v>72</v>
      </c>
      <c r="E52" s="197" t="s">
        <v>74</v>
      </c>
      <c r="F52" s="197" t="s">
        <v>24</v>
      </c>
      <c r="G52" s="197"/>
      <c r="H52" s="198" t="n">
        <f aca="false">H53</f>
        <v>196400</v>
      </c>
      <c r="I52" s="198" t="n">
        <f aca="false">I53</f>
        <v>128398.53</v>
      </c>
      <c r="J52" s="199" t="n">
        <f aca="false">I52*100/H52</f>
        <v>65.376033604888</v>
      </c>
    </row>
    <row r="53" customFormat="false" ht="24" hidden="false" customHeight="true" outlineLevel="0" collapsed="false">
      <c r="A53" s="207" t="s">
        <v>25</v>
      </c>
      <c r="B53" s="195" t="n">
        <v>555</v>
      </c>
      <c r="C53" s="196" t="s">
        <v>17</v>
      </c>
      <c r="D53" s="197" t="s">
        <v>72</v>
      </c>
      <c r="E53" s="197" t="s">
        <v>74</v>
      </c>
      <c r="F53" s="197" t="s">
        <v>26</v>
      </c>
      <c r="G53" s="197"/>
      <c r="H53" s="198" t="n">
        <v>196400</v>
      </c>
      <c r="I53" s="203" t="n">
        <v>128398.53</v>
      </c>
      <c r="J53" s="199" t="n">
        <f aca="false">I53*100/H53</f>
        <v>65.376033604888</v>
      </c>
    </row>
    <row r="54" customFormat="false" ht="22.5" hidden="false" customHeight="true" outlineLevel="0" collapsed="false">
      <c r="A54" s="207" t="s">
        <v>68</v>
      </c>
      <c r="B54" s="195" t="n">
        <v>555</v>
      </c>
      <c r="C54" s="201" t="s">
        <v>17</v>
      </c>
      <c r="D54" s="202" t="s">
        <v>72</v>
      </c>
      <c r="E54" s="197" t="s">
        <v>74</v>
      </c>
      <c r="F54" s="197" t="s">
        <v>35</v>
      </c>
      <c r="G54" s="197"/>
      <c r="H54" s="198" t="n">
        <f aca="false">H55</f>
        <v>2100</v>
      </c>
      <c r="I54" s="198" t="n">
        <f aca="false">I55</f>
        <v>0</v>
      </c>
      <c r="J54" s="199" t="n">
        <f aca="false">I54*100/H54</f>
        <v>0</v>
      </c>
    </row>
    <row r="55" customFormat="false" ht="22.5" hidden="false" customHeight="true" outlineLevel="0" collapsed="false">
      <c r="A55" s="207" t="s">
        <v>36</v>
      </c>
      <c r="B55" s="195" t="n">
        <v>555</v>
      </c>
      <c r="C55" s="201" t="s">
        <v>17</v>
      </c>
      <c r="D55" s="202" t="s">
        <v>72</v>
      </c>
      <c r="E55" s="197" t="s">
        <v>74</v>
      </c>
      <c r="F55" s="197" t="s">
        <v>37</v>
      </c>
      <c r="G55" s="197"/>
      <c r="H55" s="198" t="n">
        <v>2100</v>
      </c>
      <c r="I55" s="203"/>
      <c r="J55" s="199" t="n">
        <f aca="false">I55*100/H55</f>
        <v>0</v>
      </c>
    </row>
    <row r="56" customFormat="false" ht="22.5" hidden="false" customHeight="true" outlineLevel="0" collapsed="false">
      <c r="A56" s="231" t="s">
        <v>75</v>
      </c>
      <c r="B56" s="183" t="n">
        <v>555</v>
      </c>
      <c r="C56" s="184" t="s">
        <v>72</v>
      </c>
      <c r="D56" s="228"/>
      <c r="E56" s="228"/>
      <c r="F56" s="228"/>
      <c r="G56" s="228" t="s">
        <v>15</v>
      </c>
      <c r="H56" s="229" t="n">
        <f aca="false">H57</f>
        <v>431800</v>
      </c>
      <c r="I56" s="229" t="n">
        <f aca="false">I57</f>
        <v>180120</v>
      </c>
      <c r="J56" s="187" t="n">
        <f aca="false">I56*100/H56</f>
        <v>41.7137563686892</v>
      </c>
    </row>
    <row r="57" customFormat="false" ht="43.5" hidden="false" customHeight="true" outlineLevel="0" collapsed="false">
      <c r="A57" s="232" t="s">
        <v>76</v>
      </c>
      <c r="B57" s="233" t="n">
        <v>555</v>
      </c>
      <c r="C57" s="190" t="s">
        <v>72</v>
      </c>
      <c r="D57" s="211" t="s">
        <v>77</v>
      </c>
      <c r="E57" s="211"/>
      <c r="F57" s="211"/>
      <c r="G57" s="211" t="s">
        <v>15</v>
      </c>
      <c r="H57" s="213" t="n">
        <f aca="false">H58</f>
        <v>431800</v>
      </c>
      <c r="I57" s="213" t="n">
        <f aca="false">I58</f>
        <v>180120</v>
      </c>
      <c r="J57" s="193" t="n">
        <f aca="false">I57*100/H57</f>
        <v>41.7137563686892</v>
      </c>
    </row>
    <row r="58" customFormat="false" ht="46.5" hidden="false" customHeight="true" outlineLevel="0" collapsed="false">
      <c r="A58" s="194" t="s">
        <v>78</v>
      </c>
      <c r="B58" s="195" t="n">
        <v>555</v>
      </c>
      <c r="C58" s="196" t="s">
        <v>72</v>
      </c>
      <c r="D58" s="197" t="s">
        <v>77</v>
      </c>
      <c r="E58" s="197" t="s">
        <v>19</v>
      </c>
      <c r="F58" s="197"/>
      <c r="G58" s="197"/>
      <c r="H58" s="198" t="n">
        <f aca="false">H59</f>
        <v>431800</v>
      </c>
      <c r="I58" s="198" t="n">
        <f aca="false">I59</f>
        <v>180120</v>
      </c>
      <c r="J58" s="199" t="n">
        <f aca="false">I58*100/H58</f>
        <v>41.7137563686892</v>
      </c>
    </row>
    <row r="59" customFormat="false" ht="22.5" hidden="false" customHeight="true" outlineLevel="0" collapsed="false">
      <c r="A59" s="194" t="s">
        <v>18</v>
      </c>
      <c r="B59" s="195" t="n">
        <v>555</v>
      </c>
      <c r="C59" s="196" t="s">
        <v>72</v>
      </c>
      <c r="D59" s="197" t="s">
        <v>77</v>
      </c>
      <c r="E59" s="197" t="s">
        <v>79</v>
      </c>
      <c r="F59" s="197"/>
      <c r="G59" s="197"/>
      <c r="H59" s="198" t="n">
        <f aca="false">H60</f>
        <v>431800</v>
      </c>
      <c r="I59" s="198" t="n">
        <f aca="false">I60</f>
        <v>180120</v>
      </c>
      <c r="J59" s="199" t="n">
        <f aca="false">I59*100/H59</f>
        <v>41.7137563686892</v>
      </c>
    </row>
    <row r="60" customFormat="false" ht="22.5" hidden="false" customHeight="true" outlineLevel="0" collapsed="false">
      <c r="A60" s="207" t="s">
        <v>68</v>
      </c>
      <c r="B60" s="195" t="n">
        <v>555</v>
      </c>
      <c r="C60" s="196" t="s">
        <v>72</v>
      </c>
      <c r="D60" s="197" t="s">
        <v>77</v>
      </c>
      <c r="E60" s="197" t="s">
        <v>79</v>
      </c>
      <c r="F60" s="197" t="s">
        <v>35</v>
      </c>
      <c r="G60" s="234"/>
      <c r="H60" s="198" t="n">
        <f aca="false">H61</f>
        <v>431800</v>
      </c>
      <c r="I60" s="198" t="n">
        <f aca="false">I61</f>
        <v>180120</v>
      </c>
      <c r="J60" s="199" t="n">
        <f aca="false">I60*100/H60</f>
        <v>41.7137563686892</v>
      </c>
    </row>
    <row r="61" customFormat="false" ht="21.75" hidden="false" customHeight="true" outlineLevel="0" collapsed="false">
      <c r="A61" s="207" t="s">
        <v>36</v>
      </c>
      <c r="B61" s="195" t="n">
        <v>555</v>
      </c>
      <c r="C61" s="196" t="s">
        <v>72</v>
      </c>
      <c r="D61" s="197" t="s">
        <v>77</v>
      </c>
      <c r="E61" s="197" t="s">
        <v>79</v>
      </c>
      <c r="F61" s="197" t="s">
        <v>37</v>
      </c>
      <c r="G61" s="234"/>
      <c r="H61" s="198" t="n">
        <v>431800</v>
      </c>
      <c r="I61" s="203" t="n">
        <v>180120</v>
      </c>
      <c r="J61" s="199" t="n">
        <f aca="false">I61*100/H61</f>
        <v>41.7137563686892</v>
      </c>
    </row>
    <row r="62" customFormat="false" ht="18.75" hidden="false" customHeight="true" outlineLevel="0" collapsed="false">
      <c r="A62" s="235" t="s">
        <v>80</v>
      </c>
      <c r="B62" s="236" t="n">
        <v>555</v>
      </c>
      <c r="C62" s="237" t="s">
        <v>28</v>
      </c>
      <c r="D62" s="185"/>
      <c r="E62" s="185"/>
      <c r="F62" s="185"/>
      <c r="G62" s="185" t="s">
        <v>15</v>
      </c>
      <c r="H62" s="238" t="n">
        <f aca="false">H63+H80</f>
        <v>4650800</v>
      </c>
      <c r="I62" s="238" t="n">
        <f aca="false">I63+I80</f>
        <v>764043.38</v>
      </c>
      <c r="J62" s="187" t="n">
        <f aca="false">I62*100/H62</f>
        <v>16.4282140706975</v>
      </c>
    </row>
    <row r="63" customFormat="false" ht="18" hidden="false" customHeight="true" outlineLevel="0" collapsed="false">
      <c r="A63" s="239" t="s">
        <v>81</v>
      </c>
      <c r="B63" s="223" t="n">
        <v>555</v>
      </c>
      <c r="C63" s="206" t="s">
        <v>28</v>
      </c>
      <c r="D63" s="191" t="s">
        <v>77</v>
      </c>
      <c r="E63" s="191"/>
      <c r="F63" s="191"/>
      <c r="G63" s="191"/>
      <c r="H63" s="192" t="n">
        <f aca="false">H64</f>
        <v>4550800</v>
      </c>
      <c r="I63" s="192" t="n">
        <f aca="false">I64</f>
        <v>764043.38</v>
      </c>
      <c r="J63" s="193" t="n">
        <f aca="false">I63*100/H63</f>
        <v>16.7892102487475</v>
      </c>
    </row>
    <row r="64" customFormat="false" ht="34.5" hidden="false" customHeight="true" outlineLevel="0" collapsed="false">
      <c r="A64" s="207" t="s">
        <v>82</v>
      </c>
      <c r="B64" s="195" t="n">
        <v>555</v>
      </c>
      <c r="C64" s="196" t="s">
        <v>28</v>
      </c>
      <c r="D64" s="197" t="s">
        <v>77</v>
      </c>
      <c r="E64" s="197" t="s">
        <v>83</v>
      </c>
      <c r="F64" s="197"/>
      <c r="G64" s="197"/>
      <c r="H64" s="198" t="n">
        <f aca="false">H65+H68+H71+H74+H77</f>
        <v>4550800</v>
      </c>
      <c r="I64" s="198" t="n">
        <f aca="false">I65+I68+I71+I74+I77</f>
        <v>764043.38</v>
      </c>
      <c r="J64" s="199" t="n">
        <f aca="false">I64*100/H64</f>
        <v>16.7892102487475</v>
      </c>
    </row>
    <row r="65" customFormat="false" ht="24" hidden="false" customHeight="true" outlineLevel="0" collapsed="false">
      <c r="A65" s="194" t="s">
        <v>18</v>
      </c>
      <c r="B65" s="195" t="n">
        <v>555</v>
      </c>
      <c r="C65" s="196" t="s">
        <v>28</v>
      </c>
      <c r="D65" s="197" t="s">
        <v>77</v>
      </c>
      <c r="E65" s="197" t="s">
        <v>84</v>
      </c>
      <c r="F65" s="197"/>
      <c r="G65" s="197"/>
      <c r="H65" s="198" t="n">
        <f aca="false">H66</f>
        <v>273400</v>
      </c>
      <c r="I65" s="198" t="n">
        <f aca="false">I66</f>
        <v>273374.9</v>
      </c>
      <c r="J65" s="199" t="n">
        <f aca="false">I65*100/H65</f>
        <v>99.9908193123629</v>
      </c>
    </row>
    <row r="66" customFormat="false" ht="23.25" hidden="false" customHeight="true" outlineLevel="0" collapsed="false">
      <c r="A66" s="207" t="s">
        <v>68</v>
      </c>
      <c r="B66" s="195" t="n">
        <v>555</v>
      </c>
      <c r="C66" s="196" t="s">
        <v>28</v>
      </c>
      <c r="D66" s="197" t="s">
        <v>77</v>
      </c>
      <c r="E66" s="197" t="s">
        <v>84</v>
      </c>
      <c r="F66" s="197" t="s">
        <v>35</v>
      </c>
      <c r="G66" s="197"/>
      <c r="H66" s="198" t="n">
        <f aca="false">H67</f>
        <v>273400</v>
      </c>
      <c r="I66" s="198" t="n">
        <f aca="false">I67</f>
        <v>273374.9</v>
      </c>
      <c r="J66" s="199" t="n">
        <f aca="false">I66*100/H66</f>
        <v>99.9908193123629</v>
      </c>
    </row>
    <row r="67" customFormat="false" ht="23.25" hidden="false" customHeight="true" outlineLevel="0" collapsed="false">
      <c r="A67" s="207" t="s">
        <v>36</v>
      </c>
      <c r="B67" s="195" t="n">
        <v>555</v>
      </c>
      <c r="C67" s="196" t="s">
        <v>28</v>
      </c>
      <c r="D67" s="197" t="s">
        <v>77</v>
      </c>
      <c r="E67" s="197" t="s">
        <v>84</v>
      </c>
      <c r="F67" s="197" t="s">
        <v>37</v>
      </c>
      <c r="G67" s="197"/>
      <c r="H67" s="198" t="n">
        <v>273400</v>
      </c>
      <c r="I67" s="203" t="n">
        <v>273374.9</v>
      </c>
      <c r="J67" s="199" t="n">
        <f aca="false">I67*100/H67</f>
        <v>99.9908193123629</v>
      </c>
    </row>
    <row r="68" customFormat="false" ht="66.75" hidden="false" customHeight="true" outlineLevel="0" collapsed="false">
      <c r="A68" s="209" t="s">
        <v>44</v>
      </c>
      <c r="B68" s="195" t="n">
        <v>555</v>
      </c>
      <c r="C68" s="196" t="s">
        <v>28</v>
      </c>
      <c r="D68" s="197" t="s">
        <v>77</v>
      </c>
      <c r="E68" s="197" t="s">
        <v>45</v>
      </c>
      <c r="F68" s="219"/>
      <c r="G68" s="210"/>
      <c r="H68" s="198" t="n">
        <f aca="false">H69</f>
        <v>3295100</v>
      </c>
      <c r="I68" s="198" t="n">
        <f aca="false">I69</f>
        <v>158508.8</v>
      </c>
      <c r="J68" s="199" t="n">
        <f aca="false">I68*100/H68</f>
        <v>4.8104397438621</v>
      </c>
    </row>
    <row r="69" customFormat="false" ht="23.25" hidden="false" customHeight="true" outlineLevel="0" collapsed="false">
      <c r="A69" s="207" t="s">
        <v>68</v>
      </c>
      <c r="B69" s="195" t="n">
        <v>555</v>
      </c>
      <c r="C69" s="196" t="s">
        <v>28</v>
      </c>
      <c r="D69" s="197" t="s">
        <v>77</v>
      </c>
      <c r="E69" s="197" t="s">
        <v>45</v>
      </c>
      <c r="F69" s="219" t="s">
        <v>35</v>
      </c>
      <c r="G69" s="210"/>
      <c r="H69" s="198" t="n">
        <f aca="false">H70</f>
        <v>3295100</v>
      </c>
      <c r="I69" s="198" t="n">
        <f aca="false">I70</f>
        <v>158508.8</v>
      </c>
      <c r="J69" s="199" t="n">
        <f aca="false">I69*100/H69</f>
        <v>4.8104397438621</v>
      </c>
    </row>
    <row r="70" customFormat="false" ht="23.25" hidden="false" customHeight="true" outlineLevel="0" collapsed="false">
      <c r="A70" s="207" t="s">
        <v>36</v>
      </c>
      <c r="B70" s="195" t="n">
        <v>555</v>
      </c>
      <c r="C70" s="196" t="s">
        <v>28</v>
      </c>
      <c r="D70" s="197" t="s">
        <v>77</v>
      </c>
      <c r="E70" s="197" t="s">
        <v>45</v>
      </c>
      <c r="F70" s="219" t="s">
        <v>37</v>
      </c>
      <c r="G70" s="210"/>
      <c r="H70" s="198" t="n">
        <v>3295100</v>
      </c>
      <c r="I70" s="198" t="n">
        <v>158508.8</v>
      </c>
      <c r="J70" s="199" t="n">
        <f aca="false">I70*100/H70</f>
        <v>4.8104397438621</v>
      </c>
    </row>
    <row r="71" customFormat="false" ht="69.75" hidden="false" customHeight="true" outlineLevel="0" collapsed="false">
      <c r="A71" s="209" t="s">
        <v>85</v>
      </c>
      <c r="B71" s="195" t="n">
        <v>555</v>
      </c>
      <c r="C71" s="196" t="s">
        <v>28</v>
      </c>
      <c r="D71" s="197" t="s">
        <v>77</v>
      </c>
      <c r="E71" s="197" t="s">
        <v>86</v>
      </c>
      <c r="F71" s="219"/>
      <c r="G71" s="210"/>
      <c r="H71" s="198" t="n">
        <f aca="false">H72</f>
        <v>79200</v>
      </c>
      <c r="I71" s="198" t="n">
        <f aca="false">I72</f>
        <v>79136</v>
      </c>
      <c r="J71" s="199" t="n">
        <f aca="false">I71*100/H71</f>
        <v>99.9191919191919</v>
      </c>
    </row>
    <row r="72" customFormat="false" ht="23.25" hidden="false" customHeight="true" outlineLevel="0" collapsed="false">
      <c r="A72" s="207" t="s">
        <v>68</v>
      </c>
      <c r="B72" s="195" t="n">
        <v>555</v>
      </c>
      <c r="C72" s="196" t="s">
        <v>28</v>
      </c>
      <c r="D72" s="197" t="s">
        <v>77</v>
      </c>
      <c r="E72" s="197" t="s">
        <v>86</v>
      </c>
      <c r="F72" s="219" t="s">
        <v>35</v>
      </c>
      <c r="G72" s="210"/>
      <c r="H72" s="198" t="n">
        <f aca="false">H73</f>
        <v>79200</v>
      </c>
      <c r="I72" s="198" t="n">
        <f aca="false">I73</f>
        <v>79136</v>
      </c>
      <c r="J72" s="199" t="n">
        <f aca="false">I72*100/H72</f>
        <v>99.9191919191919</v>
      </c>
    </row>
    <row r="73" customFormat="false" ht="23.25" hidden="false" customHeight="true" outlineLevel="0" collapsed="false">
      <c r="A73" s="207" t="s">
        <v>36</v>
      </c>
      <c r="B73" s="195" t="n">
        <v>555</v>
      </c>
      <c r="C73" s="196" t="s">
        <v>28</v>
      </c>
      <c r="D73" s="197" t="s">
        <v>77</v>
      </c>
      <c r="E73" s="197" t="s">
        <v>86</v>
      </c>
      <c r="F73" s="219" t="s">
        <v>37</v>
      </c>
      <c r="G73" s="210"/>
      <c r="H73" s="198" t="n">
        <v>79200</v>
      </c>
      <c r="I73" s="198" t="n">
        <v>79136</v>
      </c>
      <c r="J73" s="199" t="n">
        <f aca="false">I73*100/H73</f>
        <v>99.9191919191919</v>
      </c>
    </row>
    <row r="74" customFormat="false" ht="77.25" hidden="false" customHeight="true" outlineLevel="0" collapsed="false">
      <c r="A74" s="240" t="s">
        <v>87</v>
      </c>
      <c r="B74" s="195" t="n">
        <v>555</v>
      </c>
      <c r="C74" s="196" t="s">
        <v>28</v>
      </c>
      <c r="D74" s="197" t="s">
        <v>77</v>
      </c>
      <c r="E74" s="219" t="s">
        <v>88</v>
      </c>
      <c r="F74" s="241"/>
      <c r="G74" s="210"/>
      <c r="H74" s="198" t="n">
        <f aca="false">H75</f>
        <v>253100</v>
      </c>
      <c r="I74" s="198" t="n">
        <f aca="false">I75</f>
        <v>253023.68</v>
      </c>
      <c r="J74" s="199" t="n">
        <f aca="false">I74*100/H74</f>
        <v>99.9698459107072</v>
      </c>
    </row>
    <row r="75" customFormat="false" ht="23.25" hidden="false" customHeight="true" outlineLevel="0" collapsed="false">
      <c r="A75" s="207" t="s">
        <v>68</v>
      </c>
      <c r="B75" s="195" t="n">
        <v>555</v>
      </c>
      <c r="C75" s="196" t="s">
        <v>28</v>
      </c>
      <c r="D75" s="197" t="s">
        <v>77</v>
      </c>
      <c r="E75" s="219" t="s">
        <v>88</v>
      </c>
      <c r="F75" s="219" t="s">
        <v>35</v>
      </c>
      <c r="G75" s="210"/>
      <c r="H75" s="198" t="n">
        <f aca="false">H76</f>
        <v>253100</v>
      </c>
      <c r="I75" s="198" t="n">
        <f aca="false">I76</f>
        <v>253023.68</v>
      </c>
      <c r="J75" s="199" t="n">
        <f aca="false">I75*100/H75</f>
        <v>99.9698459107072</v>
      </c>
    </row>
    <row r="76" customFormat="false" ht="23.25" hidden="false" customHeight="true" outlineLevel="0" collapsed="false">
      <c r="A76" s="207" t="s">
        <v>36</v>
      </c>
      <c r="B76" s="195" t="n">
        <v>555</v>
      </c>
      <c r="C76" s="196" t="s">
        <v>28</v>
      </c>
      <c r="D76" s="197" t="s">
        <v>77</v>
      </c>
      <c r="E76" s="219" t="s">
        <v>88</v>
      </c>
      <c r="F76" s="219" t="s">
        <v>37</v>
      </c>
      <c r="G76" s="210"/>
      <c r="H76" s="198" t="n">
        <v>253100</v>
      </c>
      <c r="I76" s="203" t="n">
        <v>253023.68</v>
      </c>
      <c r="J76" s="199" t="n">
        <f aca="false">I76*100/H76</f>
        <v>99.9698459107072</v>
      </c>
    </row>
    <row r="77" customFormat="false" ht="68.25" hidden="false" customHeight="true" outlineLevel="0" collapsed="false">
      <c r="A77" s="240" t="s">
        <v>89</v>
      </c>
      <c r="B77" s="195" t="n">
        <v>555</v>
      </c>
      <c r="C77" s="196" t="s">
        <v>28</v>
      </c>
      <c r="D77" s="197" t="s">
        <v>77</v>
      </c>
      <c r="E77" s="219" t="s">
        <v>90</v>
      </c>
      <c r="F77" s="219"/>
      <c r="G77" s="210"/>
      <c r="H77" s="198" t="n">
        <f aca="false">H78</f>
        <v>650000</v>
      </c>
      <c r="I77" s="198" t="n">
        <f aca="false">I78</f>
        <v>0</v>
      </c>
      <c r="J77" s="199" t="n">
        <f aca="false">I77*100/H77</f>
        <v>0</v>
      </c>
    </row>
    <row r="78" customFormat="false" ht="23.25" hidden="false" customHeight="true" outlineLevel="0" collapsed="false">
      <c r="A78" s="194" t="s">
        <v>68</v>
      </c>
      <c r="B78" s="195" t="n">
        <v>555</v>
      </c>
      <c r="C78" s="196" t="s">
        <v>28</v>
      </c>
      <c r="D78" s="197" t="s">
        <v>77</v>
      </c>
      <c r="E78" s="219" t="s">
        <v>90</v>
      </c>
      <c r="F78" s="219" t="s">
        <v>35</v>
      </c>
      <c r="G78" s="210"/>
      <c r="H78" s="198" t="n">
        <f aca="false">H79</f>
        <v>650000</v>
      </c>
      <c r="I78" s="198" t="n">
        <f aca="false">I79</f>
        <v>0</v>
      </c>
      <c r="J78" s="199" t="n">
        <f aca="false">I78*100/H78</f>
        <v>0</v>
      </c>
    </row>
    <row r="79" customFormat="false" ht="23.25" hidden="false" customHeight="true" outlineLevel="0" collapsed="false">
      <c r="A79" s="194" t="s">
        <v>36</v>
      </c>
      <c r="B79" s="195" t="n">
        <v>555</v>
      </c>
      <c r="C79" s="196" t="s">
        <v>28</v>
      </c>
      <c r="D79" s="197" t="s">
        <v>77</v>
      </c>
      <c r="E79" s="219" t="s">
        <v>90</v>
      </c>
      <c r="F79" s="219" t="s">
        <v>37</v>
      </c>
      <c r="G79" s="210"/>
      <c r="H79" s="198" t="n">
        <v>650000</v>
      </c>
      <c r="I79" s="203"/>
      <c r="J79" s="199" t="n">
        <f aca="false">I79*100/H79</f>
        <v>0</v>
      </c>
    </row>
    <row r="80" customFormat="false" ht="25.5" hidden="false" customHeight="true" outlineLevel="0" collapsed="false">
      <c r="A80" s="242" t="s">
        <v>91</v>
      </c>
      <c r="B80" s="223" t="n">
        <v>555</v>
      </c>
      <c r="C80" s="206" t="s">
        <v>28</v>
      </c>
      <c r="D80" s="191" t="s">
        <v>92</v>
      </c>
      <c r="E80" s="243"/>
      <c r="F80" s="243"/>
      <c r="G80" s="244" t="s">
        <v>15</v>
      </c>
      <c r="H80" s="192" t="n">
        <f aca="false">H81</f>
        <v>100000</v>
      </c>
      <c r="I80" s="192" t="n">
        <f aca="false">I81</f>
        <v>0</v>
      </c>
      <c r="J80" s="193" t="n">
        <f aca="false">I80*100/H80</f>
        <v>0</v>
      </c>
    </row>
    <row r="81" customFormat="false" ht="23.25" hidden="false" customHeight="true" outlineLevel="0" collapsed="false">
      <c r="A81" s="194" t="s">
        <v>18</v>
      </c>
      <c r="B81" s="195" t="n">
        <v>555</v>
      </c>
      <c r="C81" s="196" t="s">
        <v>28</v>
      </c>
      <c r="D81" s="197" t="s">
        <v>92</v>
      </c>
      <c r="E81" s="197" t="s">
        <v>19</v>
      </c>
      <c r="F81" s="219"/>
      <c r="G81" s="210"/>
      <c r="H81" s="198" t="n">
        <f aca="false">H82</f>
        <v>100000</v>
      </c>
      <c r="I81" s="198" t="n">
        <f aca="false">I82</f>
        <v>0</v>
      </c>
      <c r="J81" s="199" t="n">
        <f aca="false">I81*100/H81</f>
        <v>0</v>
      </c>
    </row>
    <row r="82" customFormat="false" ht="33.75" hidden="false" customHeight="true" outlineLevel="0" collapsed="false">
      <c r="A82" s="207" t="s">
        <v>93</v>
      </c>
      <c r="B82" s="195" t="n">
        <v>555</v>
      </c>
      <c r="C82" s="196" t="s">
        <v>28</v>
      </c>
      <c r="D82" s="197" t="s">
        <v>92</v>
      </c>
      <c r="E82" s="197" t="s">
        <v>94</v>
      </c>
      <c r="F82" s="197"/>
      <c r="G82" s="197" t="s">
        <v>15</v>
      </c>
      <c r="H82" s="198" t="n">
        <f aca="false">H83</f>
        <v>100000</v>
      </c>
      <c r="I82" s="198" t="n">
        <f aca="false">I83</f>
        <v>0</v>
      </c>
      <c r="J82" s="199" t="n">
        <f aca="false">I82*100/H82</f>
        <v>0</v>
      </c>
    </row>
    <row r="83" customFormat="false" ht="21.75" hidden="false" customHeight="true" outlineLevel="0" collapsed="false">
      <c r="A83" s="207" t="s">
        <v>68</v>
      </c>
      <c r="B83" s="195" t="n">
        <v>555</v>
      </c>
      <c r="C83" s="196" t="s">
        <v>28</v>
      </c>
      <c r="D83" s="197" t="s">
        <v>92</v>
      </c>
      <c r="E83" s="197" t="s">
        <v>94</v>
      </c>
      <c r="F83" s="197" t="s">
        <v>35</v>
      </c>
      <c r="G83" s="197"/>
      <c r="H83" s="198" t="n">
        <f aca="false">H84</f>
        <v>100000</v>
      </c>
      <c r="I83" s="198" t="n">
        <f aca="false">I84</f>
        <v>0</v>
      </c>
      <c r="J83" s="199" t="n">
        <f aca="false">I83*100/H83</f>
        <v>0</v>
      </c>
    </row>
    <row r="84" customFormat="false" ht="21" hidden="false" customHeight="true" outlineLevel="0" collapsed="false">
      <c r="A84" s="207" t="s">
        <v>36</v>
      </c>
      <c r="B84" s="195" t="n">
        <v>555</v>
      </c>
      <c r="C84" s="245" t="s">
        <v>28</v>
      </c>
      <c r="D84" s="202" t="s">
        <v>92</v>
      </c>
      <c r="E84" s="197" t="s">
        <v>94</v>
      </c>
      <c r="F84" s="202" t="s">
        <v>37</v>
      </c>
      <c r="G84" s="246" t="s">
        <v>95</v>
      </c>
      <c r="H84" s="203" t="n">
        <v>100000</v>
      </c>
      <c r="I84" s="203"/>
      <c r="J84" s="199" t="n">
        <f aca="false">I84*100/H84</f>
        <v>0</v>
      </c>
    </row>
    <row r="85" customFormat="false" ht="23.25" hidden="false" customHeight="true" outlineLevel="0" collapsed="false">
      <c r="A85" s="182" t="s">
        <v>96</v>
      </c>
      <c r="B85" s="183" t="n">
        <v>555</v>
      </c>
      <c r="C85" s="184" t="s">
        <v>97</v>
      </c>
      <c r="D85" s="185"/>
      <c r="E85" s="185"/>
      <c r="F85" s="185"/>
      <c r="G85" s="185" t="s">
        <v>15</v>
      </c>
      <c r="H85" s="238" t="n">
        <f aca="false">H97+H127+H86</f>
        <v>33385100</v>
      </c>
      <c r="I85" s="238" t="n">
        <f aca="false">I97+I127+I86</f>
        <v>7980137.32</v>
      </c>
      <c r="J85" s="187" t="n">
        <f aca="false">I85*100/H85</f>
        <v>23.9032901503964</v>
      </c>
    </row>
    <row r="86" customFormat="false" ht="19.5" hidden="false" customHeight="true" outlineLevel="0" collapsed="false">
      <c r="A86" s="188" t="s">
        <v>98</v>
      </c>
      <c r="B86" s="189" t="n">
        <v>555</v>
      </c>
      <c r="C86" s="190" t="s">
        <v>97</v>
      </c>
      <c r="D86" s="191" t="s">
        <v>14</v>
      </c>
      <c r="E86" s="191"/>
      <c r="F86" s="191"/>
      <c r="G86" s="191"/>
      <c r="H86" s="192" t="n">
        <f aca="false">H87</f>
        <v>696000</v>
      </c>
      <c r="I86" s="192" t="n">
        <f aca="false">I87</f>
        <v>95915</v>
      </c>
      <c r="J86" s="193" t="n">
        <f aca="false">I86*100/H86</f>
        <v>13.7808908045977</v>
      </c>
    </row>
    <row r="87" customFormat="false" ht="23.25" hidden="false" customHeight="true" outlineLevel="0" collapsed="false">
      <c r="A87" s="227" t="s">
        <v>99</v>
      </c>
      <c r="B87" s="195" t="n">
        <v>555</v>
      </c>
      <c r="C87" s="196" t="s">
        <v>97</v>
      </c>
      <c r="D87" s="197" t="s">
        <v>14</v>
      </c>
      <c r="E87" s="197" t="s">
        <v>19</v>
      </c>
      <c r="F87" s="247"/>
      <c r="G87" s="247"/>
      <c r="H87" s="198" t="n">
        <f aca="false">H88+H91+H94</f>
        <v>696000</v>
      </c>
      <c r="I87" s="198" t="n">
        <f aca="false">I88+I91+I94</f>
        <v>95915</v>
      </c>
      <c r="J87" s="199" t="n">
        <f aca="false">I87*100/H87</f>
        <v>13.7808908045977</v>
      </c>
    </row>
    <row r="88" customFormat="false" ht="24.75" hidden="false" customHeight="true" outlineLevel="0" collapsed="false">
      <c r="A88" s="194" t="s">
        <v>18</v>
      </c>
      <c r="B88" s="195" t="n">
        <v>555</v>
      </c>
      <c r="C88" s="196" t="s">
        <v>97</v>
      </c>
      <c r="D88" s="197" t="s">
        <v>14</v>
      </c>
      <c r="E88" s="197" t="s">
        <v>100</v>
      </c>
      <c r="F88" s="247"/>
      <c r="G88" s="247"/>
      <c r="H88" s="198" t="n">
        <f aca="false">H89</f>
        <v>17500</v>
      </c>
      <c r="I88" s="198" t="n">
        <f aca="false">I89</f>
        <v>17439.2</v>
      </c>
      <c r="J88" s="199" t="n">
        <f aca="false">I88*100/H88</f>
        <v>99.6525714285714</v>
      </c>
    </row>
    <row r="89" customFormat="false" ht="23.25" hidden="false" customHeight="true" outlineLevel="0" collapsed="false">
      <c r="A89" s="207" t="s">
        <v>68</v>
      </c>
      <c r="B89" s="195" t="n">
        <v>555</v>
      </c>
      <c r="C89" s="196" t="s">
        <v>97</v>
      </c>
      <c r="D89" s="197" t="s">
        <v>14</v>
      </c>
      <c r="E89" s="197" t="s">
        <v>100</v>
      </c>
      <c r="F89" s="197" t="s">
        <v>35</v>
      </c>
      <c r="G89" s="197"/>
      <c r="H89" s="198" t="n">
        <f aca="false">H90</f>
        <v>17500</v>
      </c>
      <c r="I89" s="198" t="n">
        <f aca="false">I90</f>
        <v>17439.2</v>
      </c>
      <c r="J89" s="199" t="n">
        <f aca="false">I89*100/H89</f>
        <v>99.6525714285714</v>
      </c>
    </row>
    <row r="90" customFormat="false" ht="23.25" hidden="false" customHeight="true" outlineLevel="0" collapsed="false">
      <c r="A90" s="194" t="s">
        <v>36</v>
      </c>
      <c r="B90" s="195" t="n">
        <v>555</v>
      </c>
      <c r="C90" s="196" t="s">
        <v>97</v>
      </c>
      <c r="D90" s="197" t="s">
        <v>14</v>
      </c>
      <c r="E90" s="197" t="s">
        <v>100</v>
      </c>
      <c r="F90" s="197" t="s">
        <v>37</v>
      </c>
      <c r="G90" s="197"/>
      <c r="H90" s="198" t="n">
        <v>17500</v>
      </c>
      <c r="I90" s="203" t="n">
        <v>17439.2</v>
      </c>
      <c r="J90" s="199" t="n">
        <f aca="false">I90*100/H90</f>
        <v>99.6525714285714</v>
      </c>
    </row>
    <row r="91" customFormat="false" ht="47.25" hidden="false" customHeight="true" outlineLevel="0" collapsed="false">
      <c r="A91" s="209" t="s">
        <v>46</v>
      </c>
      <c r="B91" s="248" t="n">
        <v>555</v>
      </c>
      <c r="C91" s="249" t="s">
        <v>97</v>
      </c>
      <c r="D91" s="202" t="s">
        <v>14</v>
      </c>
      <c r="E91" s="197" t="s">
        <v>47</v>
      </c>
      <c r="F91" s="197"/>
      <c r="G91" s="197"/>
      <c r="H91" s="198" t="n">
        <f aca="false">H92</f>
        <v>600000</v>
      </c>
      <c r="I91" s="198" t="n">
        <f aca="false">I92</f>
        <v>0</v>
      </c>
      <c r="J91" s="199" t="n">
        <f aca="false">I91*100/H91</f>
        <v>0</v>
      </c>
    </row>
    <row r="92" customFormat="false" ht="23.25" hidden="false" customHeight="true" outlineLevel="0" collapsed="false">
      <c r="A92" s="207" t="s">
        <v>68</v>
      </c>
      <c r="B92" s="248" t="n">
        <v>555</v>
      </c>
      <c r="C92" s="249" t="s">
        <v>97</v>
      </c>
      <c r="D92" s="202" t="s">
        <v>14</v>
      </c>
      <c r="E92" s="197" t="s">
        <v>47</v>
      </c>
      <c r="F92" s="197" t="s">
        <v>35</v>
      </c>
      <c r="G92" s="197"/>
      <c r="H92" s="198" t="n">
        <f aca="false">H93</f>
        <v>600000</v>
      </c>
      <c r="I92" s="198" t="n">
        <f aca="false">I93</f>
        <v>0</v>
      </c>
      <c r="J92" s="199" t="n">
        <f aca="false">I92*100/H92</f>
        <v>0</v>
      </c>
    </row>
    <row r="93" customFormat="false" ht="23.25" hidden="false" customHeight="true" outlineLevel="0" collapsed="false">
      <c r="A93" s="207" t="s">
        <v>36</v>
      </c>
      <c r="B93" s="248" t="n">
        <v>555</v>
      </c>
      <c r="C93" s="249" t="s">
        <v>97</v>
      </c>
      <c r="D93" s="202" t="s">
        <v>14</v>
      </c>
      <c r="E93" s="197" t="s">
        <v>47</v>
      </c>
      <c r="F93" s="197" t="s">
        <v>37</v>
      </c>
      <c r="G93" s="197"/>
      <c r="H93" s="198" t="n">
        <v>600000</v>
      </c>
      <c r="I93" s="203"/>
      <c r="J93" s="199" t="n">
        <f aca="false">I93*100/H93</f>
        <v>0</v>
      </c>
    </row>
    <row r="94" customFormat="false" ht="69" hidden="false" customHeight="true" outlineLevel="0" collapsed="false">
      <c r="A94" s="209" t="s">
        <v>44</v>
      </c>
      <c r="B94" s="248" t="n">
        <v>555</v>
      </c>
      <c r="C94" s="249" t="s">
        <v>97</v>
      </c>
      <c r="D94" s="202" t="s">
        <v>14</v>
      </c>
      <c r="E94" s="197" t="s">
        <v>45</v>
      </c>
      <c r="F94" s="202"/>
      <c r="G94" s="197"/>
      <c r="H94" s="198" t="n">
        <f aca="false">H95</f>
        <v>78500</v>
      </c>
      <c r="I94" s="198" t="n">
        <f aca="false">I95</f>
        <v>78475.8</v>
      </c>
      <c r="J94" s="199" t="n">
        <f aca="false">I94*100/H94</f>
        <v>99.9691719745223</v>
      </c>
    </row>
    <row r="95" customFormat="false" ht="23.25" hidden="false" customHeight="true" outlineLevel="0" collapsed="false">
      <c r="A95" s="207" t="s">
        <v>68</v>
      </c>
      <c r="B95" s="248" t="n">
        <v>555</v>
      </c>
      <c r="C95" s="249" t="s">
        <v>97</v>
      </c>
      <c r="D95" s="202" t="s">
        <v>14</v>
      </c>
      <c r="E95" s="197" t="s">
        <v>45</v>
      </c>
      <c r="F95" s="202" t="s">
        <v>35</v>
      </c>
      <c r="G95" s="197"/>
      <c r="H95" s="198" t="n">
        <f aca="false">H96</f>
        <v>78500</v>
      </c>
      <c r="I95" s="198" t="n">
        <f aca="false">I96</f>
        <v>78475.8</v>
      </c>
      <c r="J95" s="199" t="n">
        <f aca="false">I95*100/H95</f>
        <v>99.9691719745223</v>
      </c>
    </row>
    <row r="96" customFormat="false" ht="23.25" hidden="false" customHeight="true" outlineLevel="0" collapsed="false">
      <c r="A96" s="207" t="s">
        <v>36</v>
      </c>
      <c r="B96" s="248" t="n">
        <v>555</v>
      </c>
      <c r="C96" s="249" t="s">
        <v>97</v>
      </c>
      <c r="D96" s="202" t="s">
        <v>14</v>
      </c>
      <c r="E96" s="197" t="s">
        <v>45</v>
      </c>
      <c r="F96" s="202" t="s">
        <v>37</v>
      </c>
      <c r="G96" s="197"/>
      <c r="H96" s="198" t="n">
        <v>78500</v>
      </c>
      <c r="I96" s="203" t="n">
        <v>78475.8</v>
      </c>
      <c r="J96" s="199" t="n">
        <f aca="false">I96*100/H96</f>
        <v>99.9691719745223</v>
      </c>
    </row>
    <row r="97" customFormat="false" ht="23.25" hidden="false" customHeight="true" outlineLevel="0" collapsed="false">
      <c r="A97" s="222" t="s">
        <v>101</v>
      </c>
      <c r="B97" s="223" t="n">
        <v>555</v>
      </c>
      <c r="C97" s="206" t="s">
        <v>97</v>
      </c>
      <c r="D97" s="191" t="s">
        <v>17</v>
      </c>
      <c r="E97" s="191"/>
      <c r="F97" s="191"/>
      <c r="G97" s="191" t="s">
        <v>15</v>
      </c>
      <c r="H97" s="192" t="n">
        <f aca="false">H98</f>
        <v>25782500</v>
      </c>
      <c r="I97" s="192" t="n">
        <f aca="false">I98</f>
        <v>5847021.52</v>
      </c>
      <c r="J97" s="193" t="n">
        <f aca="false">I97*100/H97</f>
        <v>22.6782566469505</v>
      </c>
    </row>
    <row r="98" customFormat="false" ht="32.25" hidden="false" customHeight="true" outlineLevel="0" collapsed="false">
      <c r="A98" s="227" t="s">
        <v>102</v>
      </c>
      <c r="B98" s="195" t="n">
        <v>555</v>
      </c>
      <c r="C98" s="196" t="s">
        <v>97</v>
      </c>
      <c r="D98" s="197" t="s">
        <v>17</v>
      </c>
      <c r="E98" s="197" t="s">
        <v>19</v>
      </c>
      <c r="F98" s="197"/>
      <c r="G98" s="250"/>
      <c r="H98" s="198" t="n">
        <f aca="false">H99+H105+H108+H111+H116+H121+H124</f>
        <v>25782500</v>
      </c>
      <c r="I98" s="198" t="n">
        <f aca="false">I99+I105+I108+I111+I116+I121+I124</f>
        <v>5847021.52</v>
      </c>
      <c r="J98" s="199" t="n">
        <f aca="false">I98*100/H98</f>
        <v>22.6782566469505</v>
      </c>
      <c r="O98" s="251"/>
      <c r="P98" s="252"/>
      <c r="Q98" s="253"/>
      <c r="R98" s="254"/>
      <c r="S98" s="254"/>
      <c r="T98" s="254"/>
    </row>
    <row r="99" customFormat="false" ht="22.5" hidden="false" customHeight="true" outlineLevel="0" collapsed="false">
      <c r="A99" s="194" t="s">
        <v>18</v>
      </c>
      <c r="B99" s="195" t="n">
        <v>555</v>
      </c>
      <c r="C99" s="196" t="s">
        <v>97</v>
      </c>
      <c r="D99" s="197" t="s">
        <v>17</v>
      </c>
      <c r="E99" s="197" t="s">
        <v>19</v>
      </c>
      <c r="F99" s="197"/>
      <c r="G99" s="250"/>
      <c r="H99" s="198" t="n">
        <f aca="false">H100+H102</f>
        <v>161600</v>
      </c>
      <c r="I99" s="198" t="n">
        <f aca="false">I100+I102</f>
        <v>143384.67</v>
      </c>
      <c r="J99" s="199" t="n">
        <f aca="false">I99*100/H99</f>
        <v>88.7281373762376</v>
      </c>
      <c r="O99" s="217"/>
      <c r="P99" s="252"/>
      <c r="Q99" s="253"/>
      <c r="R99" s="254"/>
      <c r="S99" s="254"/>
      <c r="T99" s="254"/>
    </row>
    <row r="100" customFormat="false" ht="21" hidden="false" customHeight="true" outlineLevel="0" collapsed="false">
      <c r="A100" s="207" t="s">
        <v>68</v>
      </c>
      <c r="B100" s="195" t="n">
        <v>555</v>
      </c>
      <c r="C100" s="196" t="s">
        <v>97</v>
      </c>
      <c r="D100" s="197" t="s">
        <v>17</v>
      </c>
      <c r="E100" s="197" t="s">
        <v>103</v>
      </c>
      <c r="F100" s="197" t="s">
        <v>35</v>
      </c>
      <c r="G100" s="197"/>
      <c r="H100" s="198" t="n">
        <f aca="false">H101</f>
        <v>161600</v>
      </c>
      <c r="I100" s="198" t="n">
        <f aca="false">I101</f>
        <v>143384.67</v>
      </c>
      <c r="J100" s="199" t="n">
        <f aca="false">I100*100/H100</f>
        <v>88.7281373762376</v>
      </c>
      <c r="O100" s="217"/>
      <c r="P100" s="252"/>
      <c r="Q100" s="253"/>
      <c r="R100" s="254"/>
      <c r="S100" s="254"/>
      <c r="T100" s="254"/>
    </row>
    <row r="101" customFormat="false" ht="20.25" hidden="false" customHeight="true" outlineLevel="0" collapsed="false">
      <c r="A101" s="194" t="s">
        <v>36</v>
      </c>
      <c r="B101" s="195" t="n">
        <v>555</v>
      </c>
      <c r="C101" s="196" t="s">
        <v>97</v>
      </c>
      <c r="D101" s="197" t="s">
        <v>17</v>
      </c>
      <c r="E101" s="197" t="s">
        <v>103</v>
      </c>
      <c r="F101" s="197" t="s">
        <v>37</v>
      </c>
      <c r="G101" s="197"/>
      <c r="H101" s="198" t="n">
        <v>161600</v>
      </c>
      <c r="I101" s="203" t="n">
        <v>143384.67</v>
      </c>
      <c r="J101" s="199" t="n">
        <f aca="false">I101*100/H101</f>
        <v>88.7281373762376</v>
      </c>
    </row>
    <row r="102" customFormat="false" ht="78" hidden="true" customHeight="true" outlineLevel="0" collapsed="false">
      <c r="A102" s="255" t="s">
        <v>104</v>
      </c>
      <c r="B102" s="195" t="n">
        <v>555</v>
      </c>
      <c r="C102" s="196" t="s">
        <v>97</v>
      </c>
      <c r="D102" s="197" t="s">
        <v>17</v>
      </c>
      <c r="E102" s="197" t="s">
        <v>105</v>
      </c>
      <c r="F102" s="234"/>
      <c r="G102" s="225"/>
      <c r="H102" s="198" t="n">
        <f aca="false">H103</f>
        <v>0</v>
      </c>
      <c r="I102" s="198" t="n">
        <f aca="false">I103</f>
        <v>0</v>
      </c>
      <c r="J102" s="199" t="e">
        <f aca="false">I102*100/H102</f>
        <v>#DIV/0!</v>
      </c>
    </row>
    <row r="103" customFormat="false" ht="17.25" hidden="true" customHeight="true" outlineLevel="0" collapsed="false">
      <c r="A103" s="255" t="s">
        <v>38</v>
      </c>
      <c r="B103" s="195" t="n">
        <v>555</v>
      </c>
      <c r="C103" s="196" t="s">
        <v>97</v>
      </c>
      <c r="D103" s="197" t="s">
        <v>17</v>
      </c>
      <c r="E103" s="197" t="s">
        <v>105</v>
      </c>
      <c r="F103" s="197" t="s">
        <v>39</v>
      </c>
      <c r="G103" s="225"/>
      <c r="H103" s="198" t="n">
        <f aca="false">H104</f>
        <v>0</v>
      </c>
      <c r="I103" s="198" t="n">
        <f aca="false">I104</f>
        <v>0</v>
      </c>
      <c r="J103" s="199" t="e">
        <f aca="false">I103*100/H103</f>
        <v>#DIV/0!</v>
      </c>
    </row>
    <row r="104" customFormat="false" ht="68.25" hidden="true" customHeight="true" outlineLevel="0" collapsed="false">
      <c r="A104" s="255" t="s">
        <v>106</v>
      </c>
      <c r="B104" s="195" t="n">
        <v>555</v>
      </c>
      <c r="C104" s="196" t="s">
        <v>97</v>
      </c>
      <c r="D104" s="197" t="s">
        <v>17</v>
      </c>
      <c r="E104" s="197" t="s">
        <v>105</v>
      </c>
      <c r="F104" s="197" t="s">
        <v>107</v>
      </c>
      <c r="G104" s="225"/>
      <c r="H104" s="198"/>
      <c r="I104" s="203"/>
      <c r="J104" s="199" t="e">
        <f aca="false">I104*100/H104</f>
        <v>#DIV/0!</v>
      </c>
    </row>
    <row r="105" customFormat="false" ht="65.25" hidden="true" customHeight="true" outlineLevel="0" collapsed="false">
      <c r="A105" s="255" t="s">
        <v>108</v>
      </c>
      <c r="B105" s="256" t="n">
        <v>555</v>
      </c>
      <c r="C105" s="257" t="s">
        <v>97</v>
      </c>
      <c r="D105" s="234" t="s">
        <v>17</v>
      </c>
      <c r="E105" s="234" t="s">
        <v>109</v>
      </c>
      <c r="F105" s="234"/>
      <c r="G105" s="258"/>
      <c r="H105" s="259" t="n">
        <f aca="false">H106</f>
        <v>0</v>
      </c>
      <c r="I105" s="259" t="n">
        <f aca="false">I106</f>
        <v>0</v>
      </c>
      <c r="J105" s="199" t="e">
        <f aca="false">I105*100/H105</f>
        <v>#DIV/0!</v>
      </c>
    </row>
    <row r="106" customFormat="false" ht="15.75" hidden="true" customHeight="true" outlineLevel="0" collapsed="false">
      <c r="A106" s="255" t="s">
        <v>38</v>
      </c>
      <c r="B106" s="195" t="n">
        <v>555</v>
      </c>
      <c r="C106" s="196" t="s">
        <v>97</v>
      </c>
      <c r="D106" s="197" t="s">
        <v>17</v>
      </c>
      <c r="E106" s="197" t="s">
        <v>109</v>
      </c>
      <c r="F106" s="197" t="s">
        <v>39</v>
      </c>
      <c r="G106" s="225"/>
      <c r="H106" s="198" t="n">
        <f aca="false">H107</f>
        <v>0</v>
      </c>
      <c r="I106" s="198" t="n">
        <f aca="false">I107</f>
        <v>0</v>
      </c>
      <c r="J106" s="199" t="e">
        <f aca="false">I106*100/H106</f>
        <v>#DIV/0!</v>
      </c>
    </row>
    <row r="107" customFormat="false" ht="68.25" hidden="true" customHeight="true" outlineLevel="0" collapsed="false">
      <c r="A107" s="255" t="s">
        <v>106</v>
      </c>
      <c r="B107" s="195" t="n">
        <v>555</v>
      </c>
      <c r="C107" s="196" t="s">
        <v>97</v>
      </c>
      <c r="D107" s="197" t="s">
        <v>17</v>
      </c>
      <c r="E107" s="197" t="s">
        <v>109</v>
      </c>
      <c r="F107" s="197" t="s">
        <v>107</v>
      </c>
      <c r="G107" s="225"/>
      <c r="H107" s="198"/>
      <c r="I107" s="203"/>
      <c r="J107" s="199" t="e">
        <f aca="false">I107*100/H107</f>
        <v>#DIV/0!</v>
      </c>
    </row>
    <row r="108" customFormat="false" ht="24.75" hidden="false" customHeight="true" outlineLevel="0" collapsed="false">
      <c r="A108" s="260" t="s">
        <v>110</v>
      </c>
      <c r="B108" s="195" t="n">
        <v>555</v>
      </c>
      <c r="C108" s="196" t="s">
        <v>97</v>
      </c>
      <c r="D108" s="197" t="s">
        <v>17</v>
      </c>
      <c r="E108" s="197" t="s">
        <v>103</v>
      </c>
      <c r="F108" s="197"/>
      <c r="G108" s="225"/>
      <c r="H108" s="198" t="n">
        <f aca="false">H109</f>
        <v>14845100</v>
      </c>
      <c r="I108" s="198" t="n">
        <f aca="false">I109</f>
        <v>0</v>
      </c>
      <c r="J108" s="199" t="n">
        <f aca="false">I108*100/H108</f>
        <v>0</v>
      </c>
    </row>
    <row r="109" customFormat="false" ht="32.25" hidden="false" customHeight="true" outlineLevel="0" collapsed="false">
      <c r="A109" s="255" t="s">
        <v>111</v>
      </c>
      <c r="B109" s="195" t="n">
        <v>555</v>
      </c>
      <c r="C109" s="196" t="s">
        <v>97</v>
      </c>
      <c r="D109" s="197" t="s">
        <v>17</v>
      </c>
      <c r="E109" s="197" t="s">
        <v>103</v>
      </c>
      <c r="F109" s="197" t="s">
        <v>112</v>
      </c>
      <c r="G109" s="225"/>
      <c r="H109" s="198" t="n">
        <f aca="false">H110</f>
        <v>14845100</v>
      </c>
      <c r="I109" s="198" t="n">
        <f aca="false">I110</f>
        <v>0</v>
      </c>
      <c r="J109" s="199" t="n">
        <f aca="false">I109*100/H109</f>
        <v>0</v>
      </c>
    </row>
    <row r="110" customFormat="false" ht="34.5" hidden="false" customHeight="true" outlineLevel="0" collapsed="false">
      <c r="A110" s="255" t="s">
        <v>113</v>
      </c>
      <c r="B110" s="195" t="n">
        <v>555</v>
      </c>
      <c r="C110" s="196" t="s">
        <v>97</v>
      </c>
      <c r="D110" s="197" t="s">
        <v>17</v>
      </c>
      <c r="E110" s="197" t="s">
        <v>103</v>
      </c>
      <c r="F110" s="197" t="s">
        <v>114</v>
      </c>
      <c r="G110" s="225"/>
      <c r="H110" s="198" t="n">
        <v>14845100</v>
      </c>
      <c r="I110" s="203"/>
      <c r="J110" s="199" t="n">
        <f aca="false">I110*100/H110</f>
        <v>0</v>
      </c>
    </row>
    <row r="111" customFormat="false" ht="102" hidden="false" customHeight="true" outlineLevel="0" collapsed="false">
      <c r="A111" s="240" t="s">
        <v>115</v>
      </c>
      <c r="B111" s="195" t="n">
        <v>555</v>
      </c>
      <c r="C111" s="196" t="s">
        <v>97</v>
      </c>
      <c r="D111" s="197" t="s">
        <v>17</v>
      </c>
      <c r="E111" s="197" t="s">
        <v>116</v>
      </c>
      <c r="F111" s="197"/>
      <c r="G111" s="225"/>
      <c r="H111" s="198" t="n">
        <f aca="false">H112+H114</f>
        <v>323600</v>
      </c>
      <c r="I111" s="198" t="n">
        <f aca="false">I112+I114</f>
        <v>303636.85</v>
      </c>
      <c r="J111" s="199" t="n">
        <f aca="false">I111*100/H111</f>
        <v>93.8309177997528</v>
      </c>
    </row>
    <row r="112" customFormat="false" ht="21.75" hidden="false" customHeight="true" outlineLevel="0" collapsed="false">
      <c r="A112" s="194" t="s">
        <v>36</v>
      </c>
      <c r="B112" s="195" t="n">
        <v>555</v>
      </c>
      <c r="C112" s="196" t="s">
        <v>97</v>
      </c>
      <c r="D112" s="197" t="s">
        <v>17</v>
      </c>
      <c r="E112" s="197" t="s">
        <v>116</v>
      </c>
      <c r="F112" s="197" t="s">
        <v>35</v>
      </c>
      <c r="G112" s="225"/>
      <c r="H112" s="198" t="n">
        <f aca="false">H113</f>
        <v>23600</v>
      </c>
      <c r="I112" s="198" t="n">
        <f aca="false">I113</f>
        <v>3636.85</v>
      </c>
      <c r="J112" s="199" t="n">
        <f aca="false">I112*100/H112</f>
        <v>15.4103813559322</v>
      </c>
    </row>
    <row r="113" customFormat="false" ht="21" hidden="false" customHeight="true" outlineLevel="0" collapsed="false">
      <c r="A113" s="207" t="s">
        <v>117</v>
      </c>
      <c r="B113" s="195" t="n">
        <v>555</v>
      </c>
      <c r="C113" s="196" t="s">
        <v>97</v>
      </c>
      <c r="D113" s="197" t="s">
        <v>17</v>
      </c>
      <c r="E113" s="197" t="s">
        <v>116</v>
      </c>
      <c r="F113" s="197" t="s">
        <v>37</v>
      </c>
      <c r="G113" s="225"/>
      <c r="H113" s="198" t="n">
        <v>23600</v>
      </c>
      <c r="I113" s="203" t="n">
        <v>3636.85</v>
      </c>
      <c r="J113" s="199" t="n">
        <f aca="false">I113*100/H113</f>
        <v>15.4103813559322</v>
      </c>
    </row>
    <row r="114" customFormat="false" ht="17.25" hidden="false" customHeight="true" outlineLevel="0" collapsed="false">
      <c r="A114" s="261" t="s">
        <v>38</v>
      </c>
      <c r="B114" s="195" t="n">
        <v>555</v>
      </c>
      <c r="C114" s="196" t="s">
        <v>97</v>
      </c>
      <c r="D114" s="197" t="s">
        <v>17</v>
      </c>
      <c r="E114" s="197" t="s">
        <v>116</v>
      </c>
      <c r="F114" s="197" t="s">
        <v>39</v>
      </c>
      <c r="G114" s="225"/>
      <c r="H114" s="198" t="n">
        <f aca="false">H115</f>
        <v>300000</v>
      </c>
      <c r="I114" s="198" t="n">
        <f aca="false">I115</f>
        <v>300000</v>
      </c>
      <c r="J114" s="199" t="n">
        <f aca="false">I114*100/H114</f>
        <v>100</v>
      </c>
    </row>
    <row r="115" customFormat="false" ht="100.5" hidden="false" customHeight="true" outlineLevel="0" collapsed="false">
      <c r="A115" s="262" t="s">
        <v>118</v>
      </c>
      <c r="B115" s="195" t="n">
        <v>555</v>
      </c>
      <c r="C115" s="196" t="s">
        <v>97</v>
      </c>
      <c r="D115" s="197" t="s">
        <v>17</v>
      </c>
      <c r="E115" s="197" t="s">
        <v>116</v>
      </c>
      <c r="F115" s="197" t="s">
        <v>119</v>
      </c>
      <c r="G115" s="225"/>
      <c r="H115" s="198" t="n">
        <v>300000</v>
      </c>
      <c r="I115" s="203" t="n">
        <v>300000</v>
      </c>
      <c r="J115" s="199" t="n">
        <f aca="false">I115*100/H115</f>
        <v>100</v>
      </c>
    </row>
    <row r="116" customFormat="false" ht="99.75" hidden="false" customHeight="true" outlineLevel="0" collapsed="false">
      <c r="A116" s="240" t="s">
        <v>120</v>
      </c>
      <c r="B116" s="195" t="n">
        <v>555</v>
      </c>
      <c r="C116" s="196" t="s">
        <v>97</v>
      </c>
      <c r="D116" s="197" t="s">
        <v>17</v>
      </c>
      <c r="E116" s="197" t="s">
        <v>109</v>
      </c>
      <c r="F116" s="197"/>
      <c r="G116" s="225"/>
      <c r="H116" s="198" t="n">
        <f aca="false">H117+H119</f>
        <v>9040000</v>
      </c>
      <c r="I116" s="198" t="n">
        <f aca="false">I117+I119</f>
        <v>5400000</v>
      </c>
      <c r="J116" s="199" t="n">
        <f aca="false">I116*100/H116</f>
        <v>59.7345132743363</v>
      </c>
    </row>
    <row r="117" customFormat="false" ht="24" hidden="false" customHeight="true" outlineLevel="0" collapsed="false">
      <c r="A117" s="194" t="s">
        <v>36</v>
      </c>
      <c r="B117" s="195" t="n">
        <v>555</v>
      </c>
      <c r="C117" s="196" t="s">
        <v>97</v>
      </c>
      <c r="D117" s="197" t="s">
        <v>17</v>
      </c>
      <c r="E117" s="197" t="s">
        <v>109</v>
      </c>
      <c r="F117" s="197" t="s">
        <v>35</v>
      </c>
      <c r="G117" s="225"/>
      <c r="H117" s="198" t="n">
        <f aca="false">H118</f>
        <v>470000</v>
      </c>
      <c r="I117" s="203"/>
      <c r="J117" s="199" t="n">
        <f aca="false">I117*100/H117</f>
        <v>0</v>
      </c>
    </row>
    <row r="118" customFormat="false" ht="22.5" hidden="false" customHeight="true" outlineLevel="0" collapsed="false">
      <c r="A118" s="207" t="s">
        <v>117</v>
      </c>
      <c r="B118" s="195" t="n">
        <v>555</v>
      </c>
      <c r="C118" s="196" t="s">
        <v>97</v>
      </c>
      <c r="D118" s="197" t="s">
        <v>17</v>
      </c>
      <c r="E118" s="197" t="s">
        <v>109</v>
      </c>
      <c r="F118" s="197" t="s">
        <v>37</v>
      </c>
      <c r="G118" s="225"/>
      <c r="H118" s="198" t="n">
        <v>470000</v>
      </c>
      <c r="I118" s="203"/>
      <c r="J118" s="199" t="n">
        <f aca="false">I118*100/H118</f>
        <v>0</v>
      </c>
    </row>
    <row r="119" customFormat="false" ht="18.75" hidden="false" customHeight="true" outlineLevel="0" collapsed="false">
      <c r="A119" s="261" t="s">
        <v>38</v>
      </c>
      <c r="B119" s="195" t="n">
        <v>555</v>
      </c>
      <c r="C119" s="196" t="s">
        <v>97</v>
      </c>
      <c r="D119" s="197" t="s">
        <v>17</v>
      </c>
      <c r="E119" s="197" t="s">
        <v>109</v>
      </c>
      <c r="F119" s="197" t="s">
        <v>39</v>
      </c>
      <c r="G119" s="225"/>
      <c r="H119" s="198" t="n">
        <f aca="false">H120</f>
        <v>8570000</v>
      </c>
      <c r="I119" s="198" t="n">
        <f aca="false">I120</f>
        <v>5400000</v>
      </c>
      <c r="J119" s="199" t="n">
        <f aca="false">I119*100/H119</f>
        <v>63.0105017502917</v>
      </c>
    </row>
    <row r="120" customFormat="false" ht="99" hidden="false" customHeight="true" outlineLevel="0" collapsed="false">
      <c r="A120" s="262" t="s">
        <v>118</v>
      </c>
      <c r="B120" s="195" t="n">
        <v>555</v>
      </c>
      <c r="C120" s="196" t="s">
        <v>97</v>
      </c>
      <c r="D120" s="197" t="s">
        <v>17</v>
      </c>
      <c r="E120" s="197" t="s">
        <v>109</v>
      </c>
      <c r="F120" s="197" t="s">
        <v>119</v>
      </c>
      <c r="G120" s="225"/>
      <c r="H120" s="198" t="n">
        <v>8570000</v>
      </c>
      <c r="I120" s="203" t="n">
        <v>5400000</v>
      </c>
      <c r="J120" s="199" t="n">
        <f aca="false">I120*100/H120</f>
        <v>63.0105017502917</v>
      </c>
    </row>
    <row r="121" customFormat="false" ht="45" hidden="false" customHeight="true" outlineLevel="0" collapsed="false">
      <c r="A121" s="209" t="s">
        <v>46</v>
      </c>
      <c r="B121" s="195" t="n">
        <v>555</v>
      </c>
      <c r="C121" s="196" t="s">
        <v>97</v>
      </c>
      <c r="D121" s="197" t="s">
        <v>17</v>
      </c>
      <c r="E121" s="197" t="s">
        <v>47</v>
      </c>
      <c r="F121" s="197"/>
      <c r="G121" s="225"/>
      <c r="H121" s="198" t="n">
        <f aca="false">H122</f>
        <v>752600</v>
      </c>
      <c r="I121" s="198" t="n">
        <f aca="false">I122</f>
        <v>0</v>
      </c>
      <c r="J121" s="199" t="n">
        <f aca="false">I121*100/H121</f>
        <v>0</v>
      </c>
    </row>
    <row r="122" customFormat="false" ht="22.5" hidden="false" customHeight="true" outlineLevel="0" collapsed="false">
      <c r="A122" s="207" t="s">
        <v>68</v>
      </c>
      <c r="B122" s="195" t="n">
        <v>555</v>
      </c>
      <c r="C122" s="196" t="s">
        <v>97</v>
      </c>
      <c r="D122" s="197" t="s">
        <v>17</v>
      </c>
      <c r="E122" s="197" t="s">
        <v>47</v>
      </c>
      <c r="F122" s="197" t="s">
        <v>35</v>
      </c>
      <c r="G122" s="225"/>
      <c r="H122" s="198" t="n">
        <f aca="false">H123</f>
        <v>752600</v>
      </c>
      <c r="I122" s="198" t="n">
        <f aca="false">I123</f>
        <v>0</v>
      </c>
      <c r="J122" s="199" t="n">
        <f aca="false">I122*100/H122</f>
        <v>0</v>
      </c>
    </row>
    <row r="123" customFormat="false" ht="22.5" hidden="false" customHeight="true" outlineLevel="0" collapsed="false">
      <c r="A123" s="207" t="s">
        <v>36</v>
      </c>
      <c r="B123" s="195" t="n">
        <v>555</v>
      </c>
      <c r="C123" s="196" t="s">
        <v>97</v>
      </c>
      <c r="D123" s="197" t="s">
        <v>17</v>
      </c>
      <c r="E123" s="197" t="s">
        <v>47</v>
      </c>
      <c r="F123" s="197" t="s">
        <v>37</v>
      </c>
      <c r="G123" s="225"/>
      <c r="H123" s="198" t="n">
        <v>752600</v>
      </c>
      <c r="I123" s="203"/>
      <c r="J123" s="199" t="n">
        <f aca="false">I123*100/H123</f>
        <v>0</v>
      </c>
    </row>
    <row r="124" customFormat="false" ht="66.75" hidden="false" customHeight="true" outlineLevel="0" collapsed="false">
      <c r="A124" s="209" t="s">
        <v>44</v>
      </c>
      <c r="B124" s="195" t="n">
        <v>555</v>
      </c>
      <c r="C124" s="196" t="s">
        <v>97</v>
      </c>
      <c r="D124" s="197" t="s">
        <v>17</v>
      </c>
      <c r="E124" s="197" t="s">
        <v>45</v>
      </c>
      <c r="F124" s="197"/>
      <c r="G124" s="225"/>
      <c r="H124" s="198" t="n">
        <f aca="false">H125</f>
        <v>659600</v>
      </c>
      <c r="I124" s="198" t="n">
        <f aca="false">I125</f>
        <v>0</v>
      </c>
      <c r="J124" s="199" t="n">
        <f aca="false">I124*100/H124</f>
        <v>0</v>
      </c>
    </row>
    <row r="125" customFormat="false" ht="23.25" hidden="false" customHeight="true" outlineLevel="0" collapsed="false">
      <c r="A125" s="207" t="s">
        <v>68</v>
      </c>
      <c r="B125" s="195" t="n">
        <v>555</v>
      </c>
      <c r="C125" s="196" t="s">
        <v>97</v>
      </c>
      <c r="D125" s="197" t="s">
        <v>17</v>
      </c>
      <c r="E125" s="197" t="s">
        <v>45</v>
      </c>
      <c r="F125" s="197" t="s">
        <v>35</v>
      </c>
      <c r="G125" s="225"/>
      <c r="H125" s="198" t="n">
        <f aca="false">H126</f>
        <v>659600</v>
      </c>
      <c r="I125" s="198" t="n">
        <f aca="false">I126</f>
        <v>0</v>
      </c>
      <c r="J125" s="199" t="n">
        <f aca="false">I125*100/H125</f>
        <v>0</v>
      </c>
    </row>
    <row r="126" customFormat="false" ht="22.5" hidden="false" customHeight="true" outlineLevel="0" collapsed="false">
      <c r="A126" s="207" t="s">
        <v>36</v>
      </c>
      <c r="B126" s="195" t="n">
        <v>555</v>
      </c>
      <c r="C126" s="196" t="s">
        <v>97</v>
      </c>
      <c r="D126" s="197" t="s">
        <v>17</v>
      </c>
      <c r="E126" s="197" t="s">
        <v>45</v>
      </c>
      <c r="F126" s="197" t="s">
        <v>37</v>
      </c>
      <c r="G126" s="225"/>
      <c r="H126" s="198" t="n">
        <v>659600</v>
      </c>
      <c r="I126" s="203"/>
      <c r="J126" s="199" t="n">
        <f aca="false">I126*100/H126</f>
        <v>0</v>
      </c>
    </row>
    <row r="127" customFormat="false" ht="21.75" hidden="false" customHeight="true" outlineLevel="0" collapsed="false">
      <c r="A127" s="263" t="s">
        <v>121</v>
      </c>
      <c r="B127" s="189" t="n">
        <v>555</v>
      </c>
      <c r="C127" s="190" t="s">
        <v>97</v>
      </c>
      <c r="D127" s="211" t="s">
        <v>72</v>
      </c>
      <c r="E127" s="211"/>
      <c r="F127" s="211"/>
      <c r="G127" s="264" t="s">
        <v>15</v>
      </c>
      <c r="H127" s="213" t="n">
        <f aca="false">H128+H142+H145+H148+H151+H154</f>
        <v>6906600</v>
      </c>
      <c r="I127" s="213" t="n">
        <f aca="false">I128+I142+I145+I148+I151+I154</f>
        <v>2037200.8</v>
      </c>
      <c r="J127" s="193" t="n">
        <f aca="false">I127*100/H127</f>
        <v>29.496435293777</v>
      </c>
    </row>
    <row r="128" customFormat="false" ht="23.25" hidden="false" customHeight="true" outlineLevel="0" collapsed="false">
      <c r="A128" s="194" t="s">
        <v>18</v>
      </c>
      <c r="B128" s="195" t="n">
        <v>555</v>
      </c>
      <c r="C128" s="196" t="s">
        <v>97</v>
      </c>
      <c r="D128" s="197" t="s">
        <v>72</v>
      </c>
      <c r="E128" s="197" t="s">
        <v>19</v>
      </c>
      <c r="F128" s="197"/>
      <c r="G128" s="225"/>
      <c r="H128" s="198" t="n">
        <f aca="false">H130+H133+H136+H139</f>
        <v>2005500</v>
      </c>
      <c r="I128" s="198" t="n">
        <f aca="false">I130+I133+I136+I139</f>
        <v>1919781.62</v>
      </c>
      <c r="J128" s="199" t="n">
        <f aca="false">I128*100/H128</f>
        <v>95.7258349538768</v>
      </c>
    </row>
    <row r="129" customFormat="false" ht="21.75" hidden="false" customHeight="true" outlineLevel="0" collapsed="false">
      <c r="A129" s="265" t="s">
        <v>122</v>
      </c>
      <c r="B129" s="195" t="n">
        <v>555</v>
      </c>
      <c r="C129" s="257" t="s">
        <v>97</v>
      </c>
      <c r="D129" s="234" t="s">
        <v>72</v>
      </c>
      <c r="E129" s="234" t="s">
        <v>83</v>
      </c>
      <c r="F129" s="234"/>
      <c r="G129" s="258"/>
      <c r="H129" s="259" t="n">
        <f aca="false">H130</f>
        <v>680400</v>
      </c>
      <c r="I129" s="259" t="n">
        <f aca="false">I130</f>
        <v>594724.07</v>
      </c>
      <c r="J129" s="199" t="n">
        <f aca="false">I129*100/H129</f>
        <v>87.40800558495</v>
      </c>
    </row>
    <row r="130" customFormat="false" ht="21.75" hidden="false" customHeight="true" outlineLevel="0" collapsed="false">
      <c r="A130" s="194" t="s">
        <v>18</v>
      </c>
      <c r="B130" s="195" t="n">
        <v>555</v>
      </c>
      <c r="C130" s="196" t="s">
        <v>97</v>
      </c>
      <c r="D130" s="197" t="s">
        <v>72</v>
      </c>
      <c r="E130" s="197" t="s">
        <v>123</v>
      </c>
      <c r="F130" s="234"/>
      <c r="G130" s="258"/>
      <c r="H130" s="259" t="n">
        <f aca="false">H131</f>
        <v>680400</v>
      </c>
      <c r="I130" s="259" t="n">
        <f aca="false">I131</f>
        <v>594724.07</v>
      </c>
      <c r="J130" s="199" t="n">
        <f aca="false">I130*100/H130</f>
        <v>87.40800558495</v>
      </c>
    </row>
    <row r="131" customFormat="false" ht="22.5" hidden="false" customHeight="true" outlineLevel="0" collapsed="false">
      <c r="A131" s="207" t="s">
        <v>68</v>
      </c>
      <c r="B131" s="195" t="n">
        <v>555</v>
      </c>
      <c r="C131" s="196" t="s">
        <v>97</v>
      </c>
      <c r="D131" s="197" t="s">
        <v>72</v>
      </c>
      <c r="E131" s="197" t="s">
        <v>123</v>
      </c>
      <c r="F131" s="197" t="s">
        <v>35</v>
      </c>
      <c r="G131" s="225"/>
      <c r="H131" s="198" t="n">
        <f aca="false">H132</f>
        <v>680400</v>
      </c>
      <c r="I131" s="198" t="n">
        <f aca="false">I132</f>
        <v>594724.07</v>
      </c>
      <c r="J131" s="199" t="n">
        <f aca="false">I131*100/H131</f>
        <v>87.40800558495</v>
      </c>
    </row>
    <row r="132" customFormat="false" ht="24" hidden="false" customHeight="true" outlineLevel="0" collapsed="false">
      <c r="A132" s="194" t="s">
        <v>36</v>
      </c>
      <c r="B132" s="195" t="n">
        <v>555</v>
      </c>
      <c r="C132" s="196" t="s">
        <v>97</v>
      </c>
      <c r="D132" s="197" t="s">
        <v>72</v>
      </c>
      <c r="E132" s="197" t="s">
        <v>123</v>
      </c>
      <c r="F132" s="197" t="s">
        <v>37</v>
      </c>
      <c r="G132" s="225"/>
      <c r="H132" s="198" t="n">
        <v>680400</v>
      </c>
      <c r="I132" s="203" t="n">
        <v>594724.07</v>
      </c>
      <c r="J132" s="199" t="n">
        <f aca="false">I132*100/H132</f>
        <v>87.40800558495</v>
      </c>
    </row>
    <row r="133" customFormat="false" ht="57" hidden="false" customHeight="true" outlineLevel="0" collapsed="false">
      <c r="A133" s="265" t="s">
        <v>124</v>
      </c>
      <c r="B133" s="195" t="n">
        <v>555</v>
      </c>
      <c r="C133" s="257" t="s">
        <v>97</v>
      </c>
      <c r="D133" s="234" t="s">
        <v>72</v>
      </c>
      <c r="E133" s="234" t="s">
        <v>125</v>
      </c>
      <c r="F133" s="234"/>
      <c r="G133" s="258"/>
      <c r="H133" s="259" t="n">
        <f aca="false">H134</f>
        <v>1286100</v>
      </c>
      <c r="I133" s="259" t="n">
        <f aca="false">I134</f>
        <v>1286057.55</v>
      </c>
      <c r="J133" s="199" t="n">
        <f aca="false">I133*100/H133</f>
        <v>99.9966993235363</v>
      </c>
    </row>
    <row r="134" customFormat="false" ht="21.75" hidden="false" customHeight="true" outlineLevel="0" collapsed="false">
      <c r="A134" s="207" t="s">
        <v>68</v>
      </c>
      <c r="B134" s="195" t="n">
        <v>555</v>
      </c>
      <c r="C134" s="196" t="s">
        <v>97</v>
      </c>
      <c r="D134" s="197" t="s">
        <v>72</v>
      </c>
      <c r="E134" s="197" t="s">
        <v>125</v>
      </c>
      <c r="F134" s="197" t="s">
        <v>35</v>
      </c>
      <c r="G134" s="197"/>
      <c r="H134" s="198" t="n">
        <f aca="false">H135</f>
        <v>1286100</v>
      </c>
      <c r="I134" s="198" t="n">
        <f aca="false">I135</f>
        <v>1286057.55</v>
      </c>
      <c r="J134" s="199" t="n">
        <f aca="false">I134*100/H134</f>
        <v>99.9966993235363</v>
      </c>
    </row>
    <row r="135" customFormat="false" ht="21" hidden="false" customHeight="true" outlineLevel="0" collapsed="false">
      <c r="A135" s="194" t="s">
        <v>36</v>
      </c>
      <c r="B135" s="195" t="n">
        <v>555</v>
      </c>
      <c r="C135" s="196" t="s">
        <v>97</v>
      </c>
      <c r="D135" s="197" t="s">
        <v>72</v>
      </c>
      <c r="E135" s="197" t="s">
        <v>125</v>
      </c>
      <c r="F135" s="197" t="s">
        <v>37</v>
      </c>
      <c r="G135" s="197"/>
      <c r="H135" s="198" t="n">
        <v>1286100</v>
      </c>
      <c r="I135" s="203" t="n">
        <v>1286057.55</v>
      </c>
      <c r="J135" s="199" t="n">
        <f aca="false">I135*100/H135</f>
        <v>99.9966993235363</v>
      </c>
    </row>
    <row r="136" customFormat="false" ht="36" hidden="false" customHeight="true" outlineLevel="0" collapsed="false">
      <c r="A136" s="266" t="s">
        <v>126</v>
      </c>
      <c r="B136" s="195" t="n">
        <v>555</v>
      </c>
      <c r="C136" s="257" t="s">
        <v>97</v>
      </c>
      <c r="D136" s="234" t="s">
        <v>72</v>
      </c>
      <c r="E136" s="234" t="s">
        <v>127</v>
      </c>
      <c r="F136" s="234"/>
      <c r="G136" s="258" t="s">
        <v>95</v>
      </c>
      <c r="H136" s="259" t="n">
        <f aca="false">H137</f>
        <v>39000</v>
      </c>
      <c r="I136" s="259" t="n">
        <f aca="false">I137</f>
        <v>39000</v>
      </c>
      <c r="J136" s="199" t="n">
        <f aca="false">I136*100/H136</f>
        <v>100</v>
      </c>
    </row>
    <row r="137" customFormat="false" ht="24" hidden="false" customHeight="true" outlineLevel="0" collapsed="false">
      <c r="A137" s="207" t="s">
        <v>68</v>
      </c>
      <c r="B137" s="195" t="n">
        <v>555</v>
      </c>
      <c r="C137" s="196" t="s">
        <v>97</v>
      </c>
      <c r="D137" s="197" t="s">
        <v>72</v>
      </c>
      <c r="E137" s="197" t="s">
        <v>127</v>
      </c>
      <c r="F137" s="197" t="s">
        <v>35</v>
      </c>
      <c r="G137" s="210"/>
      <c r="H137" s="198" t="n">
        <f aca="false">H138</f>
        <v>39000</v>
      </c>
      <c r="I137" s="198" t="n">
        <f aca="false">I138</f>
        <v>39000</v>
      </c>
      <c r="J137" s="199" t="n">
        <f aca="false">I137*100/H137</f>
        <v>100</v>
      </c>
    </row>
    <row r="138" customFormat="false" ht="24" hidden="false" customHeight="true" outlineLevel="0" collapsed="false">
      <c r="A138" s="194" t="s">
        <v>36</v>
      </c>
      <c r="B138" s="195" t="n">
        <v>555</v>
      </c>
      <c r="C138" s="196" t="s">
        <v>97</v>
      </c>
      <c r="D138" s="197" t="s">
        <v>72</v>
      </c>
      <c r="E138" s="197" t="s">
        <v>127</v>
      </c>
      <c r="F138" s="197" t="s">
        <v>37</v>
      </c>
      <c r="G138" s="210"/>
      <c r="H138" s="198" t="n">
        <v>39000</v>
      </c>
      <c r="I138" s="203" t="n">
        <v>39000</v>
      </c>
      <c r="J138" s="199" t="n">
        <f aca="false">I138*100/H138</f>
        <v>100</v>
      </c>
    </row>
    <row r="139" customFormat="false" ht="36" hidden="true" customHeight="true" outlineLevel="0" collapsed="false">
      <c r="A139" s="266" t="s">
        <v>128</v>
      </c>
      <c r="B139" s="195" t="n">
        <v>555</v>
      </c>
      <c r="C139" s="257" t="s">
        <v>97</v>
      </c>
      <c r="D139" s="234" t="s">
        <v>72</v>
      </c>
      <c r="E139" s="234" t="s">
        <v>129</v>
      </c>
      <c r="F139" s="234"/>
      <c r="G139" s="258" t="s">
        <v>130</v>
      </c>
      <c r="H139" s="259" t="n">
        <f aca="false">H140</f>
        <v>0</v>
      </c>
      <c r="I139" s="259" t="n">
        <f aca="false">I140</f>
        <v>0</v>
      </c>
      <c r="J139" s="199" t="e">
        <f aca="false">I139*100/H139</f>
        <v>#DIV/0!</v>
      </c>
    </row>
    <row r="140" customFormat="false" ht="22.5" hidden="true" customHeight="true" outlineLevel="0" collapsed="false">
      <c r="A140" s="207" t="s">
        <v>68</v>
      </c>
      <c r="B140" s="195" t="n">
        <v>555</v>
      </c>
      <c r="C140" s="196" t="s">
        <v>97</v>
      </c>
      <c r="D140" s="197" t="s">
        <v>72</v>
      </c>
      <c r="E140" s="197" t="s">
        <v>129</v>
      </c>
      <c r="F140" s="197" t="s">
        <v>35</v>
      </c>
      <c r="G140" s="197"/>
      <c r="H140" s="198" t="n">
        <f aca="false">H141</f>
        <v>0</v>
      </c>
      <c r="I140" s="198" t="n">
        <f aca="false">I141</f>
        <v>0</v>
      </c>
      <c r="J140" s="199" t="e">
        <f aca="false">I140*100/H140</f>
        <v>#DIV/0!</v>
      </c>
    </row>
    <row r="141" customFormat="false" ht="23.25" hidden="true" customHeight="true" outlineLevel="0" collapsed="false">
      <c r="A141" s="194" t="s">
        <v>36</v>
      </c>
      <c r="B141" s="195" t="n">
        <v>555</v>
      </c>
      <c r="C141" s="196" t="s">
        <v>97</v>
      </c>
      <c r="D141" s="197" t="s">
        <v>72</v>
      </c>
      <c r="E141" s="197" t="s">
        <v>129</v>
      </c>
      <c r="F141" s="197" t="s">
        <v>37</v>
      </c>
      <c r="G141" s="197"/>
      <c r="H141" s="198"/>
      <c r="I141" s="203"/>
      <c r="J141" s="199" t="e">
        <f aca="false">I141*100/H141</f>
        <v>#DIV/0!</v>
      </c>
    </row>
    <row r="142" customFormat="false" ht="81.75" hidden="false" customHeight="true" outlineLevel="0" collapsed="false">
      <c r="A142" s="267" t="s">
        <v>131</v>
      </c>
      <c r="B142" s="195" t="n">
        <v>555</v>
      </c>
      <c r="C142" s="196" t="s">
        <v>97</v>
      </c>
      <c r="D142" s="197" t="s">
        <v>72</v>
      </c>
      <c r="E142" s="234" t="s">
        <v>132</v>
      </c>
      <c r="F142" s="197"/>
      <c r="G142" s="197"/>
      <c r="H142" s="198" t="n">
        <f aca="false">H143</f>
        <v>279200</v>
      </c>
      <c r="I142" s="198" t="n">
        <f aca="false">I143</f>
        <v>95195.34</v>
      </c>
      <c r="J142" s="199" t="n">
        <f aca="false">I142*100/H142</f>
        <v>34.0957521489971</v>
      </c>
    </row>
    <row r="143" customFormat="false" ht="23.25" hidden="false" customHeight="true" outlineLevel="0" collapsed="false">
      <c r="A143" s="207" t="s">
        <v>68</v>
      </c>
      <c r="B143" s="195" t="n">
        <v>555</v>
      </c>
      <c r="C143" s="196" t="s">
        <v>97</v>
      </c>
      <c r="D143" s="197" t="s">
        <v>72</v>
      </c>
      <c r="E143" s="197" t="s">
        <v>132</v>
      </c>
      <c r="F143" s="197" t="s">
        <v>35</v>
      </c>
      <c r="G143" s="197"/>
      <c r="H143" s="198" t="n">
        <f aca="false">H144</f>
        <v>279200</v>
      </c>
      <c r="I143" s="198" t="n">
        <f aca="false">I144</f>
        <v>95195.34</v>
      </c>
      <c r="J143" s="199" t="n">
        <f aca="false">I143*100/H143</f>
        <v>34.0957521489971</v>
      </c>
    </row>
    <row r="144" customFormat="false" ht="23.25" hidden="false" customHeight="true" outlineLevel="0" collapsed="false">
      <c r="A144" s="194" t="s">
        <v>36</v>
      </c>
      <c r="B144" s="195" t="n">
        <v>555</v>
      </c>
      <c r="C144" s="196" t="s">
        <v>97</v>
      </c>
      <c r="D144" s="197" t="s">
        <v>72</v>
      </c>
      <c r="E144" s="197" t="s">
        <v>132</v>
      </c>
      <c r="F144" s="197" t="s">
        <v>37</v>
      </c>
      <c r="G144" s="197"/>
      <c r="H144" s="198" t="n">
        <v>279200</v>
      </c>
      <c r="I144" s="203" t="n">
        <v>95195.34</v>
      </c>
      <c r="J144" s="199" t="n">
        <f aca="false">I144*100/H144</f>
        <v>34.0957521489971</v>
      </c>
    </row>
    <row r="145" customFormat="false" ht="82.5" hidden="false" customHeight="true" outlineLevel="0" collapsed="false">
      <c r="A145" s="267" t="s">
        <v>133</v>
      </c>
      <c r="B145" s="195" t="n">
        <v>555</v>
      </c>
      <c r="C145" s="196" t="s">
        <v>97</v>
      </c>
      <c r="D145" s="197" t="s">
        <v>72</v>
      </c>
      <c r="E145" s="234" t="s">
        <v>134</v>
      </c>
      <c r="F145" s="197"/>
      <c r="G145" s="197"/>
      <c r="H145" s="198" t="n">
        <f aca="false">H146</f>
        <v>2000000</v>
      </c>
      <c r="I145" s="203"/>
      <c r="J145" s="199" t="n">
        <f aca="false">I145*100/H145</f>
        <v>0</v>
      </c>
    </row>
    <row r="146" customFormat="false" ht="23.25" hidden="false" customHeight="true" outlineLevel="0" collapsed="false">
      <c r="A146" s="207" t="s">
        <v>68</v>
      </c>
      <c r="B146" s="195" t="n">
        <v>555</v>
      </c>
      <c r="C146" s="196" t="s">
        <v>97</v>
      </c>
      <c r="D146" s="197" t="s">
        <v>72</v>
      </c>
      <c r="E146" s="197" t="s">
        <v>134</v>
      </c>
      <c r="F146" s="197" t="s">
        <v>35</v>
      </c>
      <c r="G146" s="197"/>
      <c r="H146" s="198" t="n">
        <f aca="false">H147</f>
        <v>2000000</v>
      </c>
      <c r="I146" s="203"/>
      <c r="J146" s="199" t="n">
        <f aca="false">I146*100/H146</f>
        <v>0</v>
      </c>
    </row>
    <row r="147" customFormat="false" ht="23.25" hidden="false" customHeight="true" outlineLevel="0" collapsed="false">
      <c r="A147" s="194" t="s">
        <v>36</v>
      </c>
      <c r="B147" s="195" t="n">
        <v>555</v>
      </c>
      <c r="C147" s="196" t="s">
        <v>97</v>
      </c>
      <c r="D147" s="197" t="s">
        <v>72</v>
      </c>
      <c r="E147" s="197" t="s">
        <v>134</v>
      </c>
      <c r="F147" s="197" t="s">
        <v>37</v>
      </c>
      <c r="G147" s="197"/>
      <c r="H147" s="198" t="n">
        <v>2000000</v>
      </c>
      <c r="I147" s="203"/>
      <c r="J147" s="199" t="n">
        <f aca="false">I147*100/H147</f>
        <v>0</v>
      </c>
    </row>
    <row r="148" customFormat="false" ht="68.25" hidden="false" customHeight="true" outlineLevel="0" collapsed="false">
      <c r="A148" s="209" t="s">
        <v>44</v>
      </c>
      <c r="B148" s="195" t="n">
        <v>555</v>
      </c>
      <c r="C148" s="196" t="s">
        <v>97</v>
      </c>
      <c r="D148" s="197" t="s">
        <v>72</v>
      </c>
      <c r="E148" s="197" t="s">
        <v>45</v>
      </c>
      <c r="F148" s="197"/>
      <c r="G148" s="197"/>
      <c r="H148" s="198" t="n">
        <f aca="false">H149</f>
        <v>571900</v>
      </c>
      <c r="I148" s="198" t="n">
        <f aca="false">I149</f>
        <v>22223.84</v>
      </c>
      <c r="J148" s="199" t="n">
        <f aca="false">I148*100/H148</f>
        <v>3.88596607798566</v>
      </c>
    </row>
    <row r="149" customFormat="false" ht="23.25" hidden="false" customHeight="true" outlineLevel="0" collapsed="false">
      <c r="A149" s="207" t="s">
        <v>68</v>
      </c>
      <c r="B149" s="195" t="n">
        <v>555</v>
      </c>
      <c r="C149" s="196" t="s">
        <v>97</v>
      </c>
      <c r="D149" s="197" t="s">
        <v>72</v>
      </c>
      <c r="E149" s="197" t="s">
        <v>45</v>
      </c>
      <c r="F149" s="197" t="s">
        <v>35</v>
      </c>
      <c r="G149" s="197"/>
      <c r="H149" s="198" t="n">
        <f aca="false">H150</f>
        <v>571900</v>
      </c>
      <c r="I149" s="198" t="n">
        <f aca="false">I150</f>
        <v>22223.84</v>
      </c>
      <c r="J149" s="199" t="n">
        <f aca="false">I149*100/H149</f>
        <v>3.88596607798566</v>
      </c>
    </row>
    <row r="150" customFormat="false" ht="23.25" hidden="false" customHeight="true" outlineLevel="0" collapsed="false">
      <c r="A150" s="207" t="s">
        <v>36</v>
      </c>
      <c r="B150" s="195" t="n">
        <v>555</v>
      </c>
      <c r="C150" s="196" t="s">
        <v>97</v>
      </c>
      <c r="D150" s="197" t="s">
        <v>72</v>
      </c>
      <c r="E150" s="197" t="s">
        <v>45</v>
      </c>
      <c r="F150" s="197" t="s">
        <v>37</v>
      </c>
      <c r="G150" s="197"/>
      <c r="H150" s="198" t="n">
        <v>571900</v>
      </c>
      <c r="I150" s="203" t="n">
        <v>22223.84</v>
      </c>
      <c r="J150" s="199" t="n">
        <f aca="false">I150*100/H150</f>
        <v>3.88596607798566</v>
      </c>
    </row>
    <row r="151" customFormat="false" ht="69" hidden="false" customHeight="true" outlineLevel="0" collapsed="false">
      <c r="A151" s="209" t="s">
        <v>135</v>
      </c>
      <c r="B151" s="195" t="n">
        <v>555</v>
      </c>
      <c r="C151" s="196" t="s">
        <v>97</v>
      </c>
      <c r="D151" s="197" t="s">
        <v>72</v>
      </c>
      <c r="E151" s="197" t="s">
        <v>136</v>
      </c>
      <c r="F151" s="197"/>
      <c r="G151" s="197"/>
      <c r="H151" s="198" t="n">
        <f aca="false">H152</f>
        <v>1500000</v>
      </c>
      <c r="I151" s="198" t="n">
        <f aca="false">I152</f>
        <v>0</v>
      </c>
      <c r="J151" s="199" t="n">
        <f aca="false">I151*100/H151</f>
        <v>0</v>
      </c>
    </row>
    <row r="152" customFormat="false" ht="23.25" hidden="false" customHeight="true" outlineLevel="0" collapsed="false">
      <c r="A152" s="207" t="s">
        <v>68</v>
      </c>
      <c r="B152" s="195" t="n">
        <v>555</v>
      </c>
      <c r="C152" s="196" t="s">
        <v>97</v>
      </c>
      <c r="D152" s="197" t="s">
        <v>72</v>
      </c>
      <c r="E152" s="197" t="s">
        <v>136</v>
      </c>
      <c r="F152" s="197" t="s">
        <v>35</v>
      </c>
      <c r="G152" s="197"/>
      <c r="H152" s="198" t="n">
        <f aca="false">H153</f>
        <v>1500000</v>
      </c>
      <c r="I152" s="198" t="n">
        <f aca="false">I153</f>
        <v>0</v>
      </c>
      <c r="J152" s="199" t="n">
        <f aca="false">I152*100/H152</f>
        <v>0</v>
      </c>
    </row>
    <row r="153" customFormat="false" ht="23.25" hidden="false" customHeight="true" outlineLevel="0" collapsed="false">
      <c r="A153" s="194" t="s">
        <v>36</v>
      </c>
      <c r="B153" s="195" t="n">
        <v>555</v>
      </c>
      <c r="C153" s="196" t="s">
        <v>97</v>
      </c>
      <c r="D153" s="197" t="s">
        <v>72</v>
      </c>
      <c r="E153" s="197" t="s">
        <v>136</v>
      </c>
      <c r="F153" s="197" t="s">
        <v>37</v>
      </c>
      <c r="G153" s="197"/>
      <c r="H153" s="198" t="n">
        <v>1500000</v>
      </c>
      <c r="I153" s="203"/>
      <c r="J153" s="199" t="n">
        <f aca="false">I153*100/H153</f>
        <v>0</v>
      </c>
    </row>
    <row r="154" customFormat="false" ht="80.25" hidden="false" customHeight="true" outlineLevel="0" collapsed="false">
      <c r="A154" s="209" t="s">
        <v>137</v>
      </c>
      <c r="B154" s="195" t="n">
        <v>555</v>
      </c>
      <c r="C154" s="196" t="s">
        <v>97</v>
      </c>
      <c r="D154" s="197" t="s">
        <v>72</v>
      </c>
      <c r="E154" s="197" t="s">
        <v>138</v>
      </c>
      <c r="F154" s="197"/>
      <c r="G154" s="197"/>
      <c r="H154" s="198" t="n">
        <f aca="false">H155</f>
        <v>550000</v>
      </c>
      <c r="I154" s="198" t="n">
        <f aca="false">I155</f>
        <v>0</v>
      </c>
      <c r="J154" s="199" t="n">
        <f aca="false">I154*100/H154</f>
        <v>0</v>
      </c>
    </row>
    <row r="155" customFormat="false" ht="23.25" hidden="false" customHeight="true" outlineLevel="0" collapsed="false">
      <c r="A155" s="207" t="s">
        <v>68</v>
      </c>
      <c r="B155" s="195" t="n">
        <v>555</v>
      </c>
      <c r="C155" s="196" t="s">
        <v>97</v>
      </c>
      <c r="D155" s="197" t="s">
        <v>72</v>
      </c>
      <c r="E155" s="197" t="s">
        <v>138</v>
      </c>
      <c r="F155" s="197" t="s">
        <v>35</v>
      </c>
      <c r="G155" s="197"/>
      <c r="H155" s="198" t="n">
        <f aca="false">H156</f>
        <v>550000</v>
      </c>
      <c r="I155" s="198" t="n">
        <f aca="false">I156</f>
        <v>0</v>
      </c>
      <c r="J155" s="199" t="n">
        <f aca="false">I155*100/H155</f>
        <v>0</v>
      </c>
    </row>
    <row r="156" customFormat="false" ht="23.25" hidden="false" customHeight="true" outlineLevel="0" collapsed="false">
      <c r="A156" s="194" t="s">
        <v>36</v>
      </c>
      <c r="B156" s="195" t="n">
        <v>555</v>
      </c>
      <c r="C156" s="196" t="s">
        <v>97</v>
      </c>
      <c r="D156" s="197" t="s">
        <v>72</v>
      </c>
      <c r="E156" s="197" t="s">
        <v>138</v>
      </c>
      <c r="F156" s="197" t="s">
        <v>37</v>
      </c>
      <c r="G156" s="197"/>
      <c r="H156" s="198" t="n">
        <v>550000</v>
      </c>
      <c r="I156" s="203"/>
      <c r="J156" s="199" t="n">
        <f aca="false">I156*100/H156</f>
        <v>0</v>
      </c>
    </row>
    <row r="157" customFormat="false" ht="18" hidden="false" customHeight="true" outlineLevel="0" collapsed="false">
      <c r="A157" s="182" t="s">
        <v>139</v>
      </c>
      <c r="B157" s="183" t="n">
        <v>555</v>
      </c>
      <c r="C157" s="184" t="s">
        <v>140</v>
      </c>
      <c r="D157" s="185"/>
      <c r="E157" s="185"/>
      <c r="F157" s="185"/>
      <c r="G157" s="185" t="s">
        <v>15</v>
      </c>
      <c r="H157" s="238" t="n">
        <f aca="false">H158</f>
        <v>4703200</v>
      </c>
      <c r="I157" s="238" t="n">
        <f aca="false">I158</f>
        <v>2985477.43</v>
      </c>
      <c r="J157" s="187" t="n">
        <f aca="false">I157*100/H157</f>
        <v>63.4775776067359</v>
      </c>
    </row>
    <row r="158" customFormat="false" ht="18" hidden="false" customHeight="true" outlineLevel="0" collapsed="false">
      <c r="A158" s="188" t="s">
        <v>141</v>
      </c>
      <c r="B158" s="189" t="n">
        <v>555</v>
      </c>
      <c r="C158" s="190" t="s">
        <v>140</v>
      </c>
      <c r="D158" s="191" t="s">
        <v>14</v>
      </c>
      <c r="E158" s="191"/>
      <c r="F158" s="191"/>
      <c r="G158" s="191" t="s">
        <v>15</v>
      </c>
      <c r="H158" s="192" t="n">
        <f aca="false">H159</f>
        <v>4703200</v>
      </c>
      <c r="I158" s="192" t="n">
        <f aca="false">I159</f>
        <v>2985477.43</v>
      </c>
      <c r="J158" s="193" t="n">
        <f aca="false">I158*100/H158</f>
        <v>63.4775776067359</v>
      </c>
    </row>
    <row r="159" customFormat="false" ht="21" hidden="false" customHeight="true" outlineLevel="0" collapsed="false">
      <c r="A159" s="268" t="s">
        <v>142</v>
      </c>
      <c r="B159" s="256" t="n">
        <v>555</v>
      </c>
      <c r="C159" s="257" t="s">
        <v>140</v>
      </c>
      <c r="D159" s="247" t="s">
        <v>14</v>
      </c>
      <c r="E159" s="234" t="s">
        <v>83</v>
      </c>
      <c r="F159" s="247"/>
      <c r="G159" s="247"/>
      <c r="H159" s="259" t="n">
        <f aca="false">H160+H167+H170</f>
        <v>4703200</v>
      </c>
      <c r="I159" s="259" t="n">
        <f aca="false">I160+I167+I170</f>
        <v>2985477.43</v>
      </c>
      <c r="J159" s="259" t="n">
        <f aca="false">J160</f>
        <v>94.5055278691595</v>
      </c>
    </row>
    <row r="160" customFormat="false" ht="21" hidden="false" customHeight="true" outlineLevel="0" collapsed="false">
      <c r="A160" s="194" t="s">
        <v>18</v>
      </c>
      <c r="B160" s="195" t="n">
        <v>555</v>
      </c>
      <c r="C160" s="196" t="s">
        <v>140</v>
      </c>
      <c r="D160" s="197" t="s">
        <v>14</v>
      </c>
      <c r="E160" s="197" t="s">
        <v>143</v>
      </c>
      <c r="F160" s="247"/>
      <c r="G160" s="247"/>
      <c r="H160" s="259" t="n">
        <f aca="false">H161+H163+H165</f>
        <v>2349730</v>
      </c>
      <c r="I160" s="259" t="n">
        <f aca="false">I161+I163+I165</f>
        <v>2220624.74</v>
      </c>
      <c r="J160" s="199" t="n">
        <f aca="false">I160*100/H160</f>
        <v>94.5055278691595</v>
      </c>
    </row>
    <row r="161" customFormat="false" ht="55.5" hidden="false" customHeight="true" outlineLevel="0" collapsed="false">
      <c r="A161" s="194" t="s">
        <v>22</v>
      </c>
      <c r="B161" s="195" t="n">
        <v>555</v>
      </c>
      <c r="C161" s="196" t="s">
        <v>140</v>
      </c>
      <c r="D161" s="197" t="s">
        <v>14</v>
      </c>
      <c r="E161" s="197" t="s">
        <v>144</v>
      </c>
      <c r="F161" s="197" t="s">
        <v>24</v>
      </c>
      <c r="G161" s="247"/>
      <c r="H161" s="198" t="n">
        <f aca="false">H162</f>
        <v>1687730</v>
      </c>
      <c r="I161" s="198" t="n">
        <f aca="false">I162</f>
        <v>1687693.74</v>
      </c>
      <c r="J161" s="199" t="n">
        <f aca="false">I161*100/H161</f>
        <v>99.9978515520848</v>
      </c>
    </row>
    <row r="162" customFormat="false" ht="21" hidden="false" customHeight="true" outlineLevel="0" collapsed="false">
      <c r="A162" s="194" t="s">
        <v>145</v>
      </c>
      <c r="B162" s="195" t="n">
        <v>555</v>
      </c>
      <c r="C162" s="196" t="s">
        <v>140</v>
      </c>
      <c r="D162" s="197" t="s">
        <v>14</v>
      </c>
      <c r="E162" s="197" t="s">
        <v>144</v>
      </c>
      <c r="F162" s="197" t="s">
        <v>146</v>
      </c>
      <c r="G162" s="247"/>
      <c r="H162" s="198" t="n">
        <v>1687730</v>
      </c>
      <c r="I162" s="203" t="n">
        <v>1687693.74</v>
      </c>
      <c r="J162" s="199" t="n">
        <f aca="false">I162*100/H162</f>
        <v>99.9978515520848</v>
      </c>
    </row>
    <row r="163" customFormat="false" ht="23.25" hidden="false" customHeight="true" outlineLevel="0" collapsed="false">
      <c r="A163" s="207" t="s">
        <v>68</v>
      </c>
      <c r="B163" s="195" t="n">
        <v>555</v>
      </c>
      <c r="C163" s="201" t="s">
        <v>140</v>
      </c>
      <c r="D163" s="202" t="s">
        <v>14</v>
      </c>
      <c r="E163" s="197" t="s">
        <v>147</v>
      </c>
      <c r="F163" s="197" t="s">
        <v>35</v>
      </c>
      <c r="G163" s="202"/>
      <c r="H163" s="203" t="n">
        <f aca="false">H164</f>
        <v>631500</v>
      </c>
      <c r="I163" s="203" t="n">
        <f aca="false">I164</f>
        <v>509475.05</v>
      </c>
      <c r="J163" s="199" t="n">
        <f aca="false">I163*100/H163</f>
        <v>80.6769675376089</v>
      </c>
    </row>
    <row r="164" customFormat="false" ht="21.75" hidden="false" customHeight="true" outlineLevel="0" collapsed="false">
      <c r="A164" s="194" t="s">
        <v>36</v>
      </c>
      <c r="B164" s="195" t="n">
        <v>555</v>
      </c>
      <c r="C164" s="201" t="s">
        <v>140</v>
      </c>
      <c r="D164" s="202" t="s">
        <v>14</v>
      </c>
      <c r="E164" s="197" t="s">
        <v>147</v>
      </c>
      <c r="F164" s="197" t="s">
        <v>37</v>
      </c>
      <c r="G164" s="202"/>
      <c r="H164" s="203" t="n">
        <v>631500</v>
      </c>
      <c r="I164" s="203" t="n">
        <v>509475.05</v>
      </c>
      <c r="J164" s="199" t="n">
        <f aca="false">I164*100/H164</f>
        <v>80.6769675376089</v>
      </c>
    </row>
    <row r="165" customFormat="false" ht="16.5" hidden="false" customHeight="true" outlineLevel="0" collapsed="false">
      <c r="A165" s="194" t="s">
        <v>38</v>
      </c>
      <c r="B165" s="195" t="n">
        <v>555</v>
      </c>
      <c r="C165" s="214" t="s">
        <v>140</v>
      </c>
      <c r="D165" s="215" t="s">
        <v>14</v>
      </c>
      <c r="E165" s="197" t="s">
        <v>147</v>
      </c>
      <c r="F165" s="197" t="s">
        <v>39</v>
      </c>
      <c r="G165" s="197"/>
      <c r="H165" s="198" t="n">
        <f aca="false">H166</f>
        <v>30500</v>
      </c>
      <c r="I165" s="198" t="n">
        <f aca="false">I166</f>
        <v>23455.95</v>
      </c>
      <c r="J165" s="199" t="n">
        <f aca="false">I165*100/H165</f>
        <v>76.9047540983607</v>
      </c>
    </row>
    <row r="166" customFormat="false" ht="15" hidden="false" customHeight="true" outlineLevel="0" collapsed="false">
      <c r="A166" s="194" t="s">
        <v>40</v>
      </c>
      <c r="B166" s="195" t="n">
        <v>555</v>
      </c>
      <c r="C166" s="214" t="s">
        <v>140</v>
      </c>
      <c r="D166" s="215" t="s">
        <v>14</v>
      </c>
      <c r="E166" s="197" t="s">
        <v>147</v>
      </c>
      <c r="F166" s="197" t="s">
        <v>41</v>
      </c>
      <c r="G166" s="197"/>
      <c r="H166" s="198" t="n">
        <v>30500</v>
      </c>
      <c r="I166" s="203" t="n">
        <v>23455.95</v>
      </c>
      <c r="J166" s="199" t="n">
        <f aca="false">I166*100/H166</f>
        <v>76.9047540983607</v>
      </c>
    </row>
    <row r="167" customFormat="false" ht="47.25" hidden="false" customHeight="true" outlineLevel="0" collapsed="false">
      <c r="A167" s="209" t="s">
        <v>46</v>
      </c>
      <c r="B167" s="195" t="n">
        <v>555</v>
      </c>
      <c r="C167" s="196" t="s">
        <v>140</v>
      </c>
      <c r="D167" s="197" t="s">
        <v>14</v>
      </c>
      <c r="E167" s="197" t="s">
        <v>47</v>
      </c>
      <c r="F167" s="215"/>
      <c r="G167" s="197"/>
      <c r="H167" s="198" t="n">
        <f aca="false">H168</f>
        <v>724570</v>
      </c>
      <c r="I167" s="198" t="n">
        <f aca="false">I168</f>
        <v>169860.2</v>
      </c>
      <c r="J167" s="199" t="n">
        <f aca="false">I167*100/H167</f>
        <v>23.4428971665954</v>
      </c>
    </row>
    <row r="168" customFormat="false" ht="56.25" hidden="false" customHeight="true" outlineLevel="0" collapsed="false">
      <c r="A168" s="194" t="s">
        <v>22</v>
      </c>
      <c r="B168" s="195" t="n">
        <v>555</v>
      </c>
      <c r="C168" s="196" t="s">
        <v>140</v>
      </c>
      <c r="D168" s="197" t="s">
        <v>14</v>
      </c>
      <c r="E168" s="197" t="s">
        <v>47</v>
      </c>
      <c r="F168" s="215" t="s">
        <v>24</v>
      </c>
      <c r="G168" s="197"/>
      <c r="H168" s="198" t="n">
        <f aca="false">H169</f>
        <v>724570</v>
      </c>
      <c r="I168" s="198" t="n">
        <f aca="false">I169</f>
        <v>169860.2</v>
      </c>
      <c r="J168" s="199" t="n">
        <f aca="false">I168*100/H168</f>
        <v>23.4428971665954</v>
      </c>
    </row>
    <row r="169" customFormat="false" ht="21" hidden="false" customHeight="true" outlineLevel="0" collapsed="false">
      <c r="A169" s="194" t="s">
        <v>145</v>
      </c>
      <c r="B169" s="195" t="n">
        <v>555</v>
      </c>
      <c r="C169" s="196" t="s">
        <v>140</v>
      </c>
      <c r="D169" s="197" t="s">
        <v>14</v>
      </c>
      <c r="E169" s="197" t="s">
        <v>47</v>
      </c>
      <c r="F169" s="215" t="s">
        <v>146</v>
      </c>
      <c r="G169" s="197"/>
      <c r="H169" s="198" t="n">
        <v>724570</v>
      </c>
      <c r="I169" s="203" t="n">
        <v>169860.2</v>
      </c>
      <c r="J169" s="199" t="n">
        <f aca="false">I169*100/H169</f>
        <v>23.4428971665954</v>
      </c>
    </row>
    <row r="170" customFormat="false" ht="66.75" hidden="false" customHeight="true" outlineLevel="0" collapsed="false">
      <c r="A170" s="209" t="s">
        <v>148</v>
      </c>
      <c r="B170" s="248" t="n">
        <v>555</v>
      </c>
      <c r="C170" s="214" t="s">
        <v>140</v>
      </c>
      <c r="D170" s="215" t="s">
        <v>14</v>
      </c>
      <c r="E170" s="197" t="s">
        <v>45</v>
      </c>
      <c r="F170" s="197"/>
      <c r="G170" s="197"/>
      <c r="H170" s="198" t="n">
        <f aca="false">H171+H173</f>
        <v>1628900</v>
      </c>
      <c r="I170" s="198" t="n">
        <f aca="false">I171+I173</f>
        <v>594992.49</v>
      </c>
      <c r="J170" s="199" t="n">
        <f aca="false">I170*100/H170</f>
        <v>36.5272570446314</v>
      </c>
    </row>
    <row r="171" customFormat="false" ht="57" hidden="false" customHeight="true" outlineLevel="0" collapsed="false">
      <c r="A171" s="194" t="s">
        <v>22</v>
      </c>
      <c r="B171" s="248" t="n">
        <v>555</v>
      </c>
      <c r="C171" s="214" t="s">
        <v>140</v>
      </c>
      <c r="D171" s="215" t="s">
        <v>14</v>
      </c>
      <c r="E171" s="197" t="s">
        <v>45</v>
      </c>
      <c r="F171" s="197" t="s">
        <v>24</v>
      </c>
      <c r="G171" s="197"/>
      <c r="H171" s="198" t="n">
        <f aca="false">H172</f>
        <v>1024000</v>
      </c>
      <c r="I171" s="198" t="n">
        <f aca="false">I172</f>
        <v>523560.49</v>
      </c>
      <c r="J171" s="199" t="n">
        <f aca="false">I171*100/H171</f>
        <v>51.1289541015625</v>
      </c>
    </row>
    <row r="172" customFormat="false" ht="21.75" hidden="false" customHeight="true" outlineLevel="0" collapsed="false">
      <c r="A172" s="194" t="s">
        <v>145</v>
      </c>
      <c r="B172" s="248" t="n">
        <v>555</v>
      </c>
      <c r="C172" s="214" t="s">
        <v>140</v>
      </c>
      <c r="D172" s="215" t="s">
        <v>14</v>
      </c>
      <c r="E172" s="197" t="s">
        <v>45</v>
      </c>
      <c r="F172" s="197" t="s">
        <v>146</v>
      </c>
      <c r="G172" s="197"/>
      <c r="H172" s="198" t="n">
        <v>1024000</v>
      </c>
      <c r="I172" s="203" t="n">
        <v>523560.49</v>
      </c>
      <c r="J172" s="199" t="n">
        <f aca="false">I172*100/H172</f>
        <v>51.1289541015625</v>
      </c>
    </row>
    <row r="173" customFormat="false" ht="21" hidden="false" customHeight="true" outlineLevel="0" collapsed="false">
      <c r="A173" s="207" t="s">
        <v>68</v>
      </c>
      <c r="B173" s="248" t="n">
        <v>555</v>
      </c>
      <c r="C173" s="214" t="s">
        <v>140</v>
      </c>
      <c r="D173" s="215" t="s">
        <v>14</v>
      </c>
      <c r="E173" s="197" t="s">
        <v>45</v>
      </c>
      <c r="F173" s="197" t="s">
        <v>35</v>
      </c>
      <c r="G173" s="197"/>
      <c r="H173" s="198" t="n">
        <f aca="false">H174</f>
        <v>604900</v>
      </c>
      <c r="I173" s="198" t="n">
        <f aca="false">I174</f>
        <v>71432</v>
      </c>
      <c r="J173" s="199" t="n">
        <f aca="false">I173*100/H173</f>
        <v>11.8088940320714</v>
      </c>
    </row>
    <row r="174" customFormat="false" ht="22.5" hidden="false" customHeight="true" outlineLevel="0" collapsed="false">
      <c r="A174" s="194" t="s">
        <v>36</v>
      </c>
      <c r="B174" s="248" t="n">
        <v>555</v>
      </c>
      <c r="C174" s="214" t="s">
        <v>140</v>
      </c>
      <c r="D174" s="215" t="s">
        <v>14</v>
      </c>
      <c r="E174" s="197" t="s">
        <v>45</v>
      </c>
      <c r="F174" s="197" t="s">
        <v>37</v>
      </c>
      <c r="G174" s="197"/>
      <c r="H174" s="198" t="n">
        <v>604900</v>
      </c>
      <c r="I174" s="203" t="n">
        <v>71432</v>
      </c>
      <c r="J174" s="199" t="n">
        <f aca="false">I174*100/H174</f>
        <v>11.8088940320714</v>
      </c>
    </row>
    <row r="175" customFormat="false" ht="16.5" hidden="false" customHeight="true" outlineLevel="0" collapsed="false">
      <c r="A175" s="182" t="s">
        <v>149</v>
      </c>
      <c r="B175" s="183" t="n">
        <v>555</v>
      </c>
      <c r="C175" s="269" t="s">
        <v>150</v>
      </c>
      <c r="D175" s="270" t="s">
        <v>151</v>
      </c>
      <c r="E175" s="228"/>
      <c r="F175" s="228"/>
      <c r="G175" s="228"/>
      <c r="H175" s="229" t="n">
        <f aca="false">H176+H180</f>
        <v>183600</v>
      </c>
      <c r="I175" s="229" t="n">
        <f aca="false">I176+I180</f>
        <v>135486.78</v>
      </c>
      <c r="J175" s="187" t="n">
        <f aca="false">I175*100/H175</f>
        <v>73.7945424836601</v>
      </c>
    </row>
    <row r="176" customFormat="false" ht="17.25" hidden="false" customHeight="true" outlineLevel="0" collapsed="false">
      <c r="A176" s="188" t="s">
        <v>152</v>
      </c>
      <c r="B176" s="189" t="n">
        <v>555</v>
      </c>
      <c r="C176" s="271" t="s">
        <v>150</v>
      </c>
      <c r="D176" s="272" t="s">
        <v>14</v>
      </c>
      <c r="E176" s="211"/>
      <c r="F176" s="211"/>
      <c r="G176" s="211"/>
      <c r="H176" s="213" t="n">
        <f aca="false">H177</f>
        <v>143600</v>
      </c>
      <c r="I176" s="213" t="n">
        <f aca="false">I177</f>
        <v>95486.78</v>
      </c>
      <c r="J176" s="193" t="n">
        <f aca="false">I176*100/H176</f>
        <v>66.4949721448468</v>
      </c>
    </row>
    <row r="177" customFormat="false" ht="13.5" hidden="false" customHeight="true" outlineLevel="0" collapsed="false">
      <c r="A177" s="194" t="s">
        <v>153</v>
      </c>
      <c r="B177" s="195" t="n">
        <v>555</v>
      </c>
      <c r="C177" s="214" t="s">
        <v>150</v>
      </c>
      <c r="D177" s="215" t="s">
        <v>14</v>
      </c>
      <c r="E177" s="197" t="s">
        <v>154</v>
      </c>
      <c r="F177" s="197"/>
      <c r="G177" s="197"/>
      <c r="H177" s="198" t="n">
        <f aca="false">H178</f>
        <v>143600</v>
      </c>
      <c r="I177" s="198" t="n">
        <f aca="false">I178</f>
        <v>95486.78</v>
      </c>
      <c r="J177" s="199" t="n">
        <f aca="false">I177*100/H177</f>
        <v>66.4949721448468</v>
      </c>
    </row>
    <row r="178" customFormat="false" ht="21" hidden="false" customHeight="true" outlineLevel="0" collapsed="false">
      <c r="A178" s="194" t="s">
        <v>155</v>
      </c>
      <c r="B178" s="195" t="n">
        <v>555</v>
      </c>
      <c r="C178" s="214" t="s">
        <v>150</v>
      </c>
      <c r="D178" s="215" t="s">
        <v>14</v>
      </c>
      <c r="E178" s="197" t="s">
        <v>154</v>
      </c>
      <c r="F178" s="197" t="s">
        <v>156</v>
      </c>
      <c r="G178" s="197"/>
      <c r="H178" s="198" t="n">
        <f aca="false">H179</f>
        <v>143600</v>
      </c>
      <c r="I178" s="198" t="n">
        <f aca="false">I179</f>
        <v>95486.78</v>
      </c>
      <c r="J178" s="199" t="n">
        <f aca="false">I178*100/H178</f>
        <v>66.4949721448468</v>
      </c>
    </row>
    <row r="179" customFormat="false" ht="22.5" hidden="false" customHeight="true" outlineLevel="0" collapsed="false">
      <c r="A179" s="194" t="s">
        <v>157</v>
      </c>
      <c r="B179" s="195" t="n">
        <v>555</v>
      </c>
      <c r="C179" s="214" t="s">
        <v>150</v>
      </c>
      <c r="D179" s="215" t="s">
        <v>14</v>
      </c>
      <c r="E179" s="197" t="s">
        <v>154</v>
      </c>
      <c r="F179" s="197" t="s">
        <v>130</v>
      </c>
      <c r="G179" s="197"/>
      <c r="H179" s="198" t="n">
        <v>143600</v>
      </c>
      <c r="I179" s="203" t="n">
        <v>95486.78</v>
      </c>
      <c r="J179" s="199" t="n">
        <f aca="false">I179*100/H179</f>
        <v>66.4949721448468</v>
      </c>
    </row>
    <row r="180" customFormat="false" ht="15.75" hidden="false" customHeight="true" outlineLevel="0" collapsed="false">
      <c r="A180" s="188" t="s">
        <v>158</v>
      </c>
      <c r="B180" s="189" t="n">
        <v>555</v>
      </c>
      <c r="C180" s="190" t="s">
        <v>150</v>
      </c>
      <c r="D180" s="211" t="s">
        <v>72</v>
      </c>
      <c r="E180" s="211"/>
      <c r="F180" s="272"/>
      <c r="G180" s="197"/>
      <c r="H180" s="273" t="n">
        <f aca="false">H181</f>
        <v>40000</v>
      </c>
      <c r="I180" s="273" t="n">
        <f aca="false">I181</f>
        <v>40000</v>
      </c>
      <c r="J180" s="193" t="n">
        <f aca="false">I180*100/H180</f>
        <v>100</v>
      </c>
    </row>
    <row r="181" customFormat="false" ht="45.75" hidden="false" customHeight="true" outlineLevel="0" collapsed="false">
      <c r="A181" s="261" t="s">
        <v>159</v>
      </c>
      <c r="B181" s="195" t="n">
        <v>555</v>
      </c>
      <c r="C181" s="196" t="s">
        <v>150</v>
      </c>
      <c r="D181" s="197" t="s">
        <v>72</v>
      </c>
      <c r="E181" s="197" t="s">
        <v>45</v>
      </c>
      <c r="F181" s="215"/>
      <c r="G181" s="197"/>
      <c r="H181" s="198" t="n">
        <f aca="false">H182</f>
        <v>40000</v>
      </c>
      <c r="I181" s="198" t="n">
        <f aca="false">I182</f>
        <v>40000</v>
      </c>
      <c r="J181" s="199" t="n">
        <f aca="false">I181*100/H181</f>
        <v>100</v>
      </c>
    </row>
    <row r="182" customFormat="false" ht="22.5" hidden="false" customHeight="true" outlineLevel="0" collapsed="false">
      <c r="A182" s="194" t="s">
        <v>155</v>
      </c>
      <c r="B182" s="195" t="n">
        <v>555</v>
      </c>
      <c r="C182" s="196" t="s">
        <v>150</v>
      </c>
      <c r="D182" s="197" t="s">
        <v>72</v>
      </c>
      <c r="E182" s="197" t="s">
        <v>45</v>
      </c>
      <c r="F182" s="215" t="s">
        <v>156</v>
      </c>
      <c r="G182" s="197"/>
      <c r="H182" s="198" t="n">
        <f aca="false">H183</f>
        <v>40000</v>
      </c>
      <c r="I182" s="198" t="n">
        <f aca="false">I183</f>
        <v>40000</v>
      </c>
      <c r="J182" s="199" t="n">
        <f aca="false">I182*100/H182</f>
        <v>100</v>
      </c>
    </row>
    <row r="183" customFormat="false" ht="33" hidden="false" customHeight="true" outlineLevel="0" collapsed="false">
      <c r="A183" s="194" t="s">
        <v>160</v>
      </c>
      <c r="B183" s="195" t="n">
        <v>555</v>
      </c>
      <c r="C183" s="196" t="s">
        <v>150</v>
      </c>
      <c r="D183" s="197" t="s">
        <v>72</v>
      </c>
      <c r="E183" s="197" t="s">
        <v>45</v>
      </c>
      <c r="F183" s="215" t="s">
        <v>161</v>
      </c>
      <c r="G183" s="197"/>
      <c r="H183" s="198" t="n">
        <v>40000</v>
      </c>
      <c r="I183" s="203" t="n">
        <v>40000</v>
      </c>
      <c r="J183" s="199" t="n">
        <f aca="false">I183*100/H183</f>
        <v>100</v>
      </c>
    </row>
    <row r="184" customFormat="false" ht="17.25" hidden="false" customHeight="true" outlineLevel="0" collapsed="false">
      <c r="A184" s="274" t="s">
        <v>162</v>
      </c>
      <c r="B184" s="275" t="n">
        <v>555</v>
      </c>
      <c r="C184" s="276"/>
      <c r="D184" s="277"/>
      <c r="E184" s="277"/>
      <c r="F184" s="277"/>
      <c r="G184" s="277" t="s">
        <v>15</v>
      </c>
      <c r="H184" s="278" t="n">
        <f aca="false">H7+H48+H56+H62+H85+H157+H175</f>
        <v>51654300</v>
      </c>
      <c r="I184" s="278" t="n">
        <f aca="false">I7+I48+I56+I62+I85+I157+I175</f>
        <v>16478869.42</v>
      </c>
      <c r="J184" s="279" t="n">
        <f aca="false">I184*100/H184</f>
        <v>31.902221925377</v>
      </c>
    </row>
    <row r="185" customFormat="false" ht="14.25" hidden="false" customHeight="true" outlineLevel="0" collapsed="false"/>
    <row r="186" customFormat="false" ht="13.5" hidden="false" customHeight="true" outlineLevel="0" collapsed="false"/>
    <row r="187" customFormat="false" ht="15" hidden="false" customHeight="true" outlineLevel="0" collapsed="false"/>
    <row r="188" customFormat="false" ht="19.5" hidden="false" customHeight="true" outlineLevel="0" collapsed="false"/>
    <row r="189" customFormat="false" ht="20.25" hidden="false" customHeight="true" outlineLevel="0" collapsed="false"/>
    <row r="190" customFormat="false" ht="23.25" hidden="false" customHeight="true" outlineLevel="0" collapsed="false"/>
    <row r="191" customFormat="false" ht="0.75" hidden="false" customHeight="true" outlineLevel="0" collapsed="false"/>
    <row r="192" customFormat="false" ht="18.75" hidden="false" customHeight="true" outlineLevel="0" collapsed="false"/>
  </sheetData>
  <mergeCells count="11">
    <mergeCell ref="F1:H1"/>
    <mergeCell ref="I1:J1"/>
    <mergeCell ref="A3:J3"/>
    <mergeCell ref="A5:A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7-11-15T05:24:52Z</cp:lastPrinted>
  <dcterms:modified xsi:type="dcterms:W3CDTF">2017-11-15T05:24:57Z</dcterms:modified>
  <cp:revision>0</cp:revision>
  <dc:subject/>
  <dc:title/>
</cp:coreProperties>
</file>