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3">
  <si>
    <t xml:space="preserve">Приложение 5 к решению 2 сессии №31 от 15.11.2017г.</t>
  </si>
  <si>
    <t xml:space="preserve">таблица 1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 t="s">
        <v>1</v>
      </c>
    </row>
    <row r="3" customFormat="false" ht="50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6" t="s">
        <v>4</v>
      </c>
      <c r="B5" s="176" t="s">
        <v>5</v>
      </c>
      <c r="C5" s="176" t="s">
        <v>6</v>
      </c>
      <c r="D5" s="176" t="s">
        <v>7</v>
      </c>
      <c r="E5" s="176" t="s">
        <v>8</v>
      </c>
      <c r="F5" s="177" t="s">
        <v>9</v>
      </c>
      <c r="G5" s="178" t="s">
        <v>10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1</v>
      </c>
    </row>
    <row r="7" customFormat="false" ht="21.75" hidden="false" customHeight="true" outlineLevel="0" collapsed="false">
      <c r="A7" s="180" t="s">
        <v>12</v>
      </c>
      <c r="B7" s="181" t="s">
        <v>13</v>
      </c>
      <c r="C7" s="182"/>
      <c r="D7" s="182"/>
      <c r="E7" s="182"/>
      <c r="F7" s="182" t="s">
        <v>14</v>
      </c>
      <c r="G7" s="183" t="n">
        <f aca="false">G8+G13+G25+G30+G35</f>
        <v>8077.5</v>
      </c>
    </row>
    <row r="8" customFormat="false" ht="36.75" hidden="false" customHeight="true" outlineLevel="0" collapsed="false">
      <c r="A8" s="184" t="s">
        <v>15</v>
      </c>
      <c r="B8" s="185" t="s">
        <v>13</v>
      </c>
      <c r="C8" s="186" t="s">
        <v>16</v>
      </c>
      <c r="D8" s="186"/>
      <c r="E8" s="186"/>
      <c r="F8" s="186" t="s">
        <v>14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7</v>
      </c>
      <c r="B9" s="189" t="s">
        <v>13</v>
      </c>
      <c r="C9" s="190" t="s">
        <v>16</v>
      </c>
      <c r="D9" s="190" t="s">
        <v>18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9</v>
      </c>
      <c r="B10" s="189" t="s">
        <v>13</v>
      </c>
      <c r="C10" s="190" t="s">
        <v>16</v>
      </c>
      <c r="D10" s="190" t="s">
        <v>20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1</v>
      </c>
      <c r="B11" s="189" t="s">
        <v>13</v>
      </c>
      <c r="C11" s="190" t="s">
        <v>16</v>
      </c>
      <c r="D11" s="190" t="s">
        <v>22</v>
      </c>
      <c r="E11" s="190" t="s">
        <v>23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4</v>
      </c>
      <c r="B12" s="193" t="s">
        <v>13</v>
      </c>
      <c r="C12" s="194" t="s">
        <v>16</v>
      </c>
      <c r="D12" s="190" t="s">
        <v>22</v>
      </c>
      <c r="E12" s="194" t="s">
        <v>25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6</v>
      </c>
      <c r="B13" s="197" t="s">
        <v>13</v>
      </c>
      <c r="C13" s="186" t="s">
        <v>27</v>
      </c>
      <c r="D13" s="186"/>
      <c r="E13" s="186"/>
      <c r="F13" s="186" t="s">
        <v>14</v>
      </c>
      <c r="G13" s="187" t="n">
        <f aca="false">G14</f>
        <v>6164.6</v>
      </c>
    </row>
    <row r="14" customFormat="false" ht="23.25" hidden="false" customHeight="true" outlineLevel="0" collapsed="false">
      <c r="A14" s="198" t="s">
        <v>28</v>
      </c>
      <c r="B14" s="189" t="s">
        <v>13</v>
      </c>
      <c r="C14" s="190" t="s">
        <v>27</v>
      </c>
      <c r="D14" s="190" t="s">
        <v>18</v>
      </c>
      <c r="E14" s="190"/>
      <c r="F14" s="190"/>
      <c r="G14" s="191" t="n">
        <f aca="false">G15+G22</f>
        <v>6164.6</v>
      </c>
    </row>
    <row r="15" customFormat="false" ht="22.5" hidden="false" customHeight="true" outlineLevel="0" collapsed="false">
      <c r="A15" s="188" t="s">
        <v>19</v>
      </c>
      <c r="B15" s="189" t="s">
        <v>13</v>
      </c>
      <c r="C15" s="190" t="s">
        <v>27</v>
      </c>
      <c r="D15" s="190" t="s">
        <v>29</v>
      </c>
      <c r="E15" s="190"/>
      <c r="F15" s="190"/>
      <c r="G15" s="191" t="n">
        <f aca="false">G16+G18+G20</f>
        <v>6164.5</v>
      </c>
    </row>
    <row r="16" customFormat="false" ht="57.75" hidden="false" customHeight="true" outlineLevel="0" collapsed="false">
      <c r="A16" s="188" t="s">
        <v>21</v>
      </c>
      <c r="B16" s="189" t="s">
        <v>13</v>
      </c>
      <c r="C16" s="190" t="s">
        <v>27</v>
      </c>
      <c r="D16" s="190" t="s">
        <v>30</v>
      </c>
      <c r="E16" s="190" t="s">
        <v>23</v>
      </c>
      <c r="F16" s="190" t="s">
        <v>31</v>
      </c>
      <c r="G16" s="191" t="n">
        <f aca="false">G17</f>
        <v>4473.7</v>
      </c>
    </row>
    <row r="17" customFormat="false" ht="24" hidden="false" customHeight="true" outlineLevel="0" collapsed="false">
      <c r="A17" s="192" t="s">
        <v>24</v>
      </c>
      <c r="B17" s="189" t="s">
        <v>13</v>
      </c>
      <c r="C17" s="190" t="s">
        <v>27</v>
      </c>
      <c r="D17" s="190" t="s">
        <v>30</v>
      </c>
      <c r="E17" s="199" t="n">
        <v>120</v>
      </c>
      <c r="F17" s="192" t="s">
        <v>24</v>
      </c>
      <c r="G17" s="192" t="n">
        <v>4473.7</v>
      </c>
    </row>
    <row r="18" customFormat="false" ht="21.75" hidden="false" customHeight="true" outlineLevel="0" collapsed="false">
      <c r="A18" s="198" t="s">
        <v>32</v>
      </c>
      <c r="B18" s="189" t="s">
        <v>13</v>
      </c>
      <c r="C18" s="190" t="s">
        <v>27</v>
      </c>
      <c r="D18" s="190" t="s">
        <v>33</v>
      </c>
      <c r="E18" s="190" t="s">
        <v>34</v>
      </c>
      <c r="F18" s="190" t="n">
        <v>220</v>
      </c>
      <c r="G18" s="191" t="n">
        <f aca="false">G19</f>
        <v>1656</v>
      </c>
    </row>
    <row r="19" customFormat="false" ht="21.75" hidden="false" customHeight="true" outlineLevel="0" collapsed="false">
      <c r="A19" s="188" t="s">
        <v>35</v>
      </c>
      <c r="B19" s="189" t="s">
        <v>13</v>
      </c>
      <c r="C19" s="190" t="s">
        <v>27</v>
      </c>
      <c r="D19" s="190" t="s">
        <v>33</v>
      </c>
      <c r="E19" s="190" t="s">
        <v>36</v>
      </c>
      <c r="F19" s="190"/>
      <c r="G19" s="191" t="n">
        <v>1656</v>
      </c>
    </row>
    <row r="20" customFormat="false" ht="12.75" hidden="false" customHeight="true" outlineLevel="0" collapsed="false">
      <c r="A20" s="188" t="s">
        <v>37</v>
      </c>
      <c r="B20" s="189" t="s">
        <v>13</v>
      </c>
      <c r="C20" s="190" t="s">
        <v>27</v>
      </c>
      <c r="D20" s="190" t="s">
        <v>33</v>
      </c>
      <c r="E20" s="190" t="s">
        <v>38</v>
      </c>
      <c r="F20" s="190"/>
      <c r="G20" s="191" t="n">
        <f aca="false">G21</f>
        <v>34.8</v>
      </c>
    </row>
    <row r="21" customFormat="false" ht="13.5" hidden="false" customHeight="true" outlineLevel="0" collapsed="false">
      <c r="A21" s="188" t="s">
        <v>39</v>
      </c>
      <c r="B21" s="189" t="s">
        <v>13</v>
      </c>
      <c r="C21" s="190" t="s">
        <v>27</v>
      </c>
      <c r="D21" s="190" t="s">
        <v>33</v>
      </c>
      <c r="E21" s="190" t="s">
        <v>40</v>
      </c>
      <c r="F21" s="190"/>
      <c r="G21" s="191" t="n">
        <v>34.8</v>
      </c>
    </row>
    <row r="22" customFormat="false" ht="42.75" hidden="false" customHeight="true" outlineLevel="0" collapsed="false">
      <c r="A22" s="198" t="s">
        <v>41</v>
      </c>
      <c r="B22" s="189" t="s">
        <v>13</v>
      </c>
      <c r="C22" s="190" t="s">
        <v>27</v>
      </c>
      <c r="D22" s="190" t="s">
        <v>42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2</v>
      </c>
      <c r="B23" s="189" t="s">
        <v>13</v>
      </c>
      <c r="C23" s="190" t="s">
        <v>27</v>
      </c>
      <c r="D23" s="190" t="s">
        <v>42</v>
      </c>
      <c r="E23" s="190" t="s">
        <v>34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5</v>
      </c>
      <c r="B24" s="189" t="s">
        <v>13</v>
      </c>
      <c r="C24" s="190" t="s">
        <v>27</v>
      </c>
      <c r="D24" s="190" t="s">
        <v>42</v>
      </c>
      <c r="E24" s="190" t="s">
        <v>36</v>
      </c>
      <c r="F24" s="200"/>
      <c r="G24" s="191" t="n">
        <v>0.1</v>
      </c>
    </row>
    <row r="25" customFormat="false" ht="46.5" hidden="false" customHeight="true" outlineLevel="0" collapsed="false">
      <c r="A25" s="196" t="s">
        <v>43</v>
      </c>
      <c r="B25" s="185" t="s">
        <v>13</v>
      </c>
      <c r="C25" s="201" t="s">
        <v>44</v>
      </c>
      <c r="D25" s="186"/>
      <c r="E25" s="201"/>
      <c r="F25" s="202"/>
      <c r="G25" s="203" t="n">
        <f aca="false">G26</f>
        <v>172.222</v>
      </c>
    </row>
    <row r="26" customFormat="false" ht="24.75" hidden="false" customHeight="true" outlineLevel="0" collapsed="false">
      <c r="A26" s="188" t="s">
        <v>19</v>
      </c>
      <c r="B26" s="204" t="s">
        <v>13</v>
      </c>
      <c r="C26" s="205" t="s">
        <v>44</v>
      </c>
      <c r="D26" s="190" t="s">
        <v>18</v>
      </c>
      <c r="E26" s="205"/>
      <c r="F26" s="200"/>
      <c r="G26" s="206" t="n">
        <f aca="false">G27</f>
        <v>172.222</v>
      </c>
    </row>
    <row r="27" customFormat="false" ht="33" hidden="false" customHeight="true" outlineLevel="0" collapsed="false">
      <c r="A27" s="188" t="s">
        <v>45</v>
      </c>
      <c r="B27" s="204" t="s">
        <v>13</v>
      </c>
      <c r="C27" s="205" t="s">
        <v>44</v>
      </c>
      <c r="D27" s="190" t="s">
        <v>46</v>
      </c>
      <c r="E27" s="205"/>
      <c r="F27" s="200"/>
      <c r="G27" s="206" t="n">
        <f aca="false">G28</f>
        <v>172.222</v>
      </c>
    </row>
    <row r="28" customFormat="false" ht="13.5" hidden="false" customHeight="true" outlineLevel="0" collapsed="false">
      <c r="A28" s="188" t="s">
        <v>47</v>
      </c>
      <c r="B28" s="189" t="s">
        <v>13</v>
      </c>
      <c r="C28" s="190" t="s">
        <v>44</v>
      </c>
      <c r="D28" s="190" t="s">
        <v>46</v>
      </c>
      <c r="E28" s="190" t="s">
        <v>48</v>
      </c>
      <c r="F28" s="190"/>
      <c r="G28" s="191" t="n">
        <f aca="false">G29</f>
        <v>172.222</v>
      </c>
    </row>
    <row r="29" customFormat="false" ht="14.25" hidden="false" customHeight="true" outlineLevel="0" collapsed="false">
      <c r="A29" s="207" t="s">
        <v>49</v>
      </c>
      <c r="B29" s="208" t="s">
        <v>13</v>
      </c>
      <c r="C29" s="209" t="s">
        <v>44</v>
      </c>
      <c r="D29" s="190" t="s">
        <v>46</v>
      </c>
      <c r="E29" s="209" t="s">
        <v>50</v>
      </c>
      <c r="F29" s="210"/>
      <c r="G29" s="211" t="n">
        <v>172.222</v>
      </c>
    </row>
    <row r="30" customFormat="false" ht="22.5" hidden="false" customHeight="true" outlineLevel="0" collapsed="false">
      <c r="A30" s="212" t="s">
        <v>51</v>
      </c>
      <c r="B30" s="185" t="s">
        <v>13</v>
      </c>
      <c r="C30" s="201" t="s">
        <v>52</v>
      </c>
      <c r="D30" s="186"/>
      <c r="E30" s="201"/>
      <c r="F30" s="202"/>
      <c r="G30" s="203" t="n">
        <f aca="false">G31</f>
        <v>500</v>
      </c>
    </row>
    <row r="31" customFormat="false" ht="22.5" hidden="false" customHeight="true" outlineLevel="0" collapsed="false">
      <c r="A31" s="188" t="s">
        <v>19</v>
      </c>
      <c r="B31" s="189" t="s">
        <v>13</v>
      </c>
      <c r="C31" s="190" t="s">
        <v>52</v>
      </c>
      <c r="D31" s="190" t="s">
        <v>18</v>
      </c>
      <c r="E31" s="205"/>
      <c r="F31" s="200"/>
      <c r="G31" s="191" t="n">
        <f aca="false">G32</f>
        <v>500</v>
      </c>
    </row>
    <row r="32" customFormat="false" ht="13.5" hidden="false" customHeight="true" outlineLevel="0" collapsed="false">
      <c r="A32" s="213" t="s">
        <v>53</v>
      </c>
      <c r="B32" s="189" t="s">
        <v>13</v>
      </c>
      <c r="C32" s="190" t="s">
        <v>52</v>
      </c>
      <c r="D32" s="190" t="s">
        <v>54</v>
      </c>
      <c r="E32" s="205"/>
      <c r="F32" s="200"/>
      <c r="G32" s="191" t="n">
        <f aca="false">G33</f>
        <v>500</v>
      </c>
    </row>
    <row r="33" customFormat="false" ht="13.5" hidden="false" customHeight="true" outlineLevel="0" collapsed="false">
      <c r="A33" s="198" t="s">
        <v>37</v>
      </c>
      <c r="B33" s="189" t="s">
        <v>13</v>
      </c>
      <c r="C33" s="190" t="s">
        <v>52</v>
      </c>
      <c r="D33" s="190" t="s">
        <v>54</v>
      </c>
      <c r="E33" s="190" t="s">
        <v>38</v>
      </c>
      <c r="F33" s="214"/>
      <c r="G33" s="191" t="n">
        <f aca="false">G34</f>
        <v>500</v>
      </c>
    </row>
    <row r="34" customFormat="false" ht="12.75" hidden="false" customHeight="true" outlineLevel="0" collapsed="false">
      <c r="A34" s="207" t="s">
        <v>55</v>
      </c>
      <c r="B34" s="189" t="s">
        <v>13</v>
      </c>
      <c r="C34" s="190" t="s">
        <v>52</v>
      </c>
      <c r="D34" s="190" t="s">
        <v>54</v>
      </c>
      <c r="E34" s="215" t="s">
        <v>56</v>
      </c>
      <c r="F34" s="200"/>
      <c r="G34" s="191" t="n">
        <v>500</v>
      </c>
    </row>
    <row r="35" customFormat="false" ht="21.75" hidden="false" customHeight="true" outlineLevel="0" collapsed="false">
      <c r="A35" s="196" t="s">
        <v>57</v>
      </c>
      <c r="B35" s="197" t="s">
        <v>13</v>
      </c>
      <c r="C35" s="186" t="s">
        <v>58</v>
      </c>
      <c r="D35" s="186"/>
      <c r="E35" s="186"/>
      <c r="F35" s="186" t="s">
        <v>59</v>
      </c>
      <c r="G35" s="187" t="n">
        <f aca="false">G36</f>
        <v>693.078</v>
      </c>
    </row>
    <row r="36" customFormat="false" ht="21.75" hidden="false" customHeight="true" outlineLevel="0" collapsed="false">
      <c r="A36" s="216" t="s">
        <v>60</v>
      </c>
      <c r="B36" s="189" t="s">
        <v>13</v>
      </c>
      <c r="C36" s="190" t="s">
        <v>58</v>
      </c>
      <c r="D36" s="190" t="s">
        <v>18</v>
      </c>
      <c r="E36" s="190"/>
      <c r="F36" s="190"/>
      <c r="G36" s="191" t="n">
        <f aca="false">G37</f>
        <v>693.078</v>
      </c>
    </row>
    <row r="37" customFormat="false" ht="21.75" hidden="false" customHeight="true" outlineLevel="0" collapsed="false">
      <c r="A37" s="188" t="s">
        <v>19</v>
      </c>
      <c r="B37" s="189" t="s">
        <v>13</v>
      </c>
      <c r="C37" s="190" t="s">
        <v>58</v>
      </c>
      <c r="D37" s="190" t="s">
        <v>61</v>
      </c>
      <c r="E37" s="190"/>
      <c r="F37" s="190"/>
      <c r="G37" s="191" t="n">
        <f aca="false">G38+G40</f>
        <v>693.078</v>
      </c>
    </row>
    <row r="38" customFormat="false" ht="21" hidden="false" customHeight="true" outlineLevel="0" collapsed="false">
      <c r="A38" s="198" t="s">
        <v>62</v>
      </c>
      <c r="B38" s="189" t="s">
        <v>13</v>
      </c>
      <c r="C38" s="190" t="s">
        <v>58</v>
      </c>
      <c r="D38" s="190" t="s">
        <v>61</v>
      </c>
      <c r="E38" s="190" t="s">
        <v>34</v>
      </c>
      <c r="F38" s="190"/>
      <c r="G38" s="191" t="n">
        <f aca="false">G39</f>
        <v>620</v>
      </c>
    </row>
    <row r="39" customFormat="false" ht="23.25" hidden="false" customHeight="true" outlineLevel="0" collapsed="false">
      <c r="A39" s="198" t="s">
        <v>35</v>
      </c>
      <c r="B39" s="189" t="s">
        <v>13</v>
      </c>
      <c r="C39" s="190" t="s">
        <v>58</v>
      </c>
      <c r="D39" s="190" t="s">
        <v>61</v>
      </c>
      <c r="E39" s="190" t="s">
        <v>36</v>
      </c>
      <c r="F39" s="190"/>
      <c r="G39" s="191" t="n">
        <v>620</v>
      </c>
    </row>
    <row r="40" customFormat="false" ht="15" hidden="false" customHeight="true" outlineLevel="0" collapsed="false">
      <c r="A40" s="188" t="s">
        <v>37</v>
      </c>
      <c r="B40" s="189" t="s">
        <v>13</v>
      </c>
      <c r="C40" s="190" t="s">
        <v>58</v>
      </c>
      <c r="D40" s="190" t="s">
        <v>61</v>
      </c>
      <c r="E40" s="190" t="s">
        <v>38</v>
      </c>
      <c r="F40" s="190"/>
      <c r="G40" s="191" t="n">
        <f aca="false">G41</f>
        <v>73.078</v>
      </c>
    </row>
    <row r="41" customFormat="false" ht="15.75" hidden="false" customHeight="true" outlineLevel="0" collapsed="false">
      <c r="A41" s="188" t="s">
        <v>39</v>
      </c>
      <c r="B41" s="189" t="s">
        <v>13</v>
      </c>
      <c r="C41" s="190" t="s">
        <v>58</v>
      </c>
      <c r="D41" s="190" t="s">
        <v>61</v>
      </c>
      <c r="E41" s="190" t="s">
        <v>40</v>
      </c>
      <c r="F41" s="190"/>
      <c r="G41" s="191" t="n">
        <v>73.078</v>
      </c>
    </row>
    <row r="42" customFormat="false" ht="0.75" hidden="false" customHeight="true" outlineLevel="0" collapsed="false">
      <c r="A42" s="180" t="s">
        <v>63</v>
      </c>
      <c r="B42" s="181" t="s">
        <v>16</v>
      </c>
      <c r="C42" s="217"/>
      <c r="D42" s="217"/>
      <c r="E42" s="217"/>
      <c r="F42" s="217" t="s">
        <v>14</v>
      </c>
      <c r="G42" s="218" t="n">
        <f aca="false">G43</f>
        <v>0</v>
      </c>
    </row>
    <row r="43" customFormat="false" ht="24.75" hidden="true" customHeight="true" outlineLevel="0" collapsed="false">
      <c r="A43" s="219" t="s">
        <v>64</v>
      </c>
      <c r="B43" s="185" t="s">
        <v>16</v>
      </c>
      <c r="C43" s="201" t="s">
        <v>65</v>
      </c>
      <c r="D43" s="201"/>
      <c r="E43" s="201"/>
      <c r="F43" s="201" t="s">
        <v>14</v>
      </c>
      <c r="G43" s="203" t="n">
        <f aca="false">G44</f>
        <v>0</v>
      </c>
    </row>
    <row r="44" customFormat="false" ht="24.75" hidden="true" customHeight="true" outlineLevel="0" collapsed="false">
      <c r="A44" s="188" t="s">
        <v>19</v>
      </c>
      <c r="B44" s="189" t="s">
        <v>16</v>
      </c>
      <c r="C44" s="190" t="s">
        <v>65</v>
      </c>
      <c r="D44" s="190" t="s">
        <v>66</v>
      </c>
      <c r="E44" s="190"/>
      <c r="F44" s="190"/>
      <c r="G44" s="191" t="n">
        <f aca="false">G45</f>
        <v>0</v>
      </c>
    </row>
    <row r="45" customFormat="false" ht="69" hidden="true" customHeight="true" outlineLevel="0" collapsed="false">
      <c r="A45" s="198" t="s">
        <v>67</v>
      </c>
      <c r="B45" s="189" t="s">
        <v>16</v>
      </c>
      <c r="C45" s="190" t="s">
        <v>65</v>
      </c>
      <c r="D45" s="190" t="s">
        <v>66</v>
      </c>
      <c r="E45" s="190"/>
      <c r="F45" s="190"/>
      <c r="G45" s="191" t="n">
        <f aca="false">G47+G48</f>
        <v>0</v>
      </c>
    </row>
    <row r="46" customFormat="false" ht="57" hidden="true" customHeight="true" outlineLevel="0" collapsed="false">
      <c r="A46" s="188" t="s">
        <v>21</v>
      </c>
      <c r="B46" s="189" t="s">
        <v>16</v>
      </c>
      <c r="C46" s="190" t="s">
        <v>65</v>
      </c>
      <c r="D46" s="190" t="s">
        <v>66</v>
      </c>
      <c r="E46" s="190" t="s">
        <v>23</v>
      </c>
      <c r="F46" s="190"/>
      <c r="G46" s="191" t="n">
        <f aca="false">G47</f>
        <v>0</v>
      </c>
    </row>
    <row r="47" customFormat="false" ht="24" hidden="true" customHeight="true" outlineLevel="0" collapsed="false">
      <c r="A47" s="198" t="s">
        <v>24</v>
      </c>
      <c r="B47" s="189" t="s">
        <v>16</v>
      </c>
      <c r="C47" s="190" t="s">
        <v>65</v>
      </c>
      <c r="D47" s="190" t="s">
        <v>66</v>
      </c>
      <c r="E47" s="190" t="s">
        <v>25</v>
      </c>
      <c r="F47" s="190"/>
      <c r="G47" s="191"/>
    </row>
    <row r="48" customFormat="false" ht="22.5" hidden="true" customHeight="true" outlineLevel="0" collapsed="false">
      <c r="A48" s="198" t="s">
        <v>62</v>
      </c>
      <c r="B48" s="193" t="s">
        <v>16</v>
      </c>
      <c r="C48" s="194" t="s">
        <v>65</v>
      </c>
      <c r="D48" s="190" t="s">
        <v>66</v>
      </c>
      <c r="E48" s="190" t="s">
        <v>34</v>
      </c>
      <c r="F48" s="190"/>
      <c r="G48" s="191" t="n">
        <f aca="false">G49</f>
        <v>0</v>
      </c>
    </row>
    <row r="49" customFormat="false" ht="22.5" hidden="true" customHeight="true" outlineLevel="0" collapsed="false">
      <c r="A49" s="198" t="s">
        <v>35</v>
      </c>
      <c r="B49" s="193" t="s">
        <v>16</v>
      </c>
      <c r="C49" s="194" t="s">
        <v>65</v>
      </c>
      <c r="D49" s="190" t="s">
        <v>66</v>
      </c>
      <c r="E49" s="190" t="s">
        <v>36</v>
      </c>
      <c r="F49" s="190"/>
      <c r="G49" s="191"/>
    </row>
    <row r="50" customFormat="false" ht="21.75" hidden="false" customHeight="true" outlineLevel="0" collapsed="false">
      <c r="A50" s="220" t="s">
        <v>68</v>
      </c>
      <c r="B50" s="181" t="s">
        <v>65</v>
      </c>
      <c r="C50" s="217"/>
      <c r="D50" s="217"/>
      <c r="E50" s="217"/>
      <c r="F50" s="217" t="s">
        <v>14</v>
      </c>
      <c r="G50" s="218" t="n">
        <f aca="false">G51</f>
        <v>550</v>
      </c>
    </row>
    <row r="51" customFormat="false" ht="34.5" hidden="false" customHeight="true" outlineLevel="0" collapsed="false">
      <c r="A51" s="221" t="s">
        <v>69</v>
      </c>
      <c r="B51" s="185" t="s">
        <v>65</v>
      </c>
      <c r="C51" s="201" t="s">
        <v>70</v>
      </c>
      <c r="D51" s="201"/>
      <c r="E51" s="201"/>
      <c r="F51" s="201" t="s">
        <v>14</v>
      </c>
      <c r="G51" s="203" t="n">
        <f aca="false">G52</f>
        <v>550</v>
      </c>
    </row>
    <row r="52" customFormat="false" ht="44.25" hidden="false" customHeight="true" outlineLevel="0" collapsed="false">
      <c r="A52" s="188" t="s">
        <v>71</v>
      </c>
      <c r="B52" s="189" t="s">
        <v>65</v>
      </c>
      <c r="C52" s="190" t="s">
        <v>70</v>
      </c>
      <c r="D52" s="190" t="s">
        <v>18</v>
      </c>
      <c r="E52" s="190"/>
      <c r="F52" s="190"/>
      <c r="G52" s="191" t="n">
        <f aca="false">G53</f>
        <v>550</v>
      </c>
    </row>
    <row r="53" customFormat="false" ht="22.5" hidden="false" customHeight="true" outlineLevel="0" collapsed="false">
      <c r="A53" s="188" t="s">
        <v>19</v>
      </c>
      <c r="B53" s="189" t="s">
        <v>65</v>
      </c>
      <c r="C53" s="190" t="s">
        <v>70</v>
      </c>
      <c r="D53" s="190" t="s">
        <v>72</v>
      </c>
      <c r="E53" s="190"/>
      <c r="F53" s="190"/>
      <c r="G53" s="191" t="n">
        <f aca="false">G54</f>
        <v>550</v>
      </c>
    </row>
    <row r="54" customFormat="false" ht="23.25" hidden="false" customHeight="true" outlineLevel="0" collapsed="false">
      <c r="A54" s="198" t="s">
        <v>62</v>
      </c>
      <c r="B54" s="189" t="s">
        <v>65</v>
      </c>
      <c r="C54" s="190" t="s">
        <v>70</v>
      </c>
      <c r="D54" s="190" t="s">
        <v>72</v>
      </c>
      <c r="E54" s="190" t="s">
        <v>34</v>
      </c>
      <c r="F54" s="222"/>
      <c r="G54" s="191" t="n">
        <f aca="false">G55</f>
        <v>550</v>
      </c>
    </row>
    <row r="55" customFormat="false" ht="23.25" hidden="false" customHeight="true" outlineLevel="0" collapsed="false">
      <c r="A55" s="198" t="s">
        <v>35</v>
      </c>
      <c r="B55" s="189" t="s">
        <v>65</v>
      </c>
      <c r="C55" s="190" t="s">
        <v>70</v>
      </c>
      <c r="D55" s="190" t="s">
        <v>72</v>
      </c>
      <c r="E55" s="190" t="s">
        <v>36</v>
      </c>
      <c r="F55" s="222"/>
      <c r="G55" s="191" t="n">
        <v>550</v>
      </c>
    </row>
    <row r="56" customFormat="false" ht="22.5" hidden="false" customHeight="true" outlineLevel="0" collapsed="false">
      <c r="A56" s="223" t="s">
        <v>73</v>
      </c>
      <c r="B56" s="224" t="s">
        <v>27</v>
      </c>
      <c r="C56" s="182"/>
      <c r="D56" s="182"/>
      <c r="E56" s="182"/>
      <c r="F56" s="182" t="s">
        <v>14</v>
      </c>
      <c r="G56" s="183" t="n">
        <f aca="false">G57+G62</f>
        <v>4822.7</v>
      </c>
    </row>
    <row r="57" customFormat="false" ht="19.5" hidden="false" customHeight="true" outlineLevel="0" collapsed="false">
      <c r="A57" s="225" t="s">
        <v>74</v>
      </c>
      <c r="B57" s="197" t="s">
        <v>27</v>
      </c>
      <c r="C57" s="186" t="s">
        <v>70</v>
      </c>
      <c r="D57" s="186"/>
      <c r="E57" s="186"/>
      <c r="F57" s="186"/>
      <c r="G57" s="187" t="n">
        <f aca="false">G58</f>
        <v>4022.7</v>
      </c>
    </row>
    <row r="58" customFormat="false" ht="33" hidden="false" customHeight="true" outlineLevel="0" collapsed="false">
      <c r="A58" s="198" t="s">
        <v>75</v>
      </c>
      <c r="B58" s="189" t="s">
        <v>27</v>
      </c>
      <c r="C58" s="190" t="s">
        <v>70</v>
      </c>
      <c r="D58" s="190" t="s">
        <v>18</v>
      </c>
      <c r="E58" s="190"/>
      <c r="F58" s="190"/>
      <c r="G58" s="191" t="n">
        <f aca="false">G59</f>
        <v>4022.7</v>
      </c>
    </row>
    <row r="59" customFormat="false" ht="22.5" hidden="false" customHeight="true" outlineLevel="0" collapsed="false">
      <c r="A59" s="188" t="s">
        <v>19</v>
      </c>
      <c r="B59" s="189" t="s">
        <v>27</v>
      </c>
      <c r="C59" s="190" t="s">
        <v>70</v>
      </c>
      <c r="D59" s="190" t="s">
        <v>76</v>
      </c>
      <c r="E59" s="190"/>
      <c r="F59" s="190"/>
      <c r="G59" s="191" t="n">
        <f aca="false">G60</f>
        <v>4022.7</v>
      </c>
    </row>
    <row r="60" customFormat="false" ht="21.75" hidden="false" customHeight="true" outlineLevel="0" collapsed="false">
      <c r="A60" s="198" t="s">
        <v>62</v>
      </c>
      <c r="B60" s="189" t="s">
        <v>27</v>
      </c>
      <c r="C60" s="190" t="s">
        <v>70</v>
      </c>
      <c r="D60" s="190" t="s">
        <v>76</v>
      </c>
      <c r="E60" s="190" t="s">
        <v>34</v>
      </c>
      <c r="F60" s="190"/>
      <c r="G60" s="191" t="n">
        <f aca="false">G61</f>
        <v>4022.7</v>
      </c>
    </row>
    <row r="61" customFormat="false" ht="21" hidden="false" customHeight="true" outlineLevel="0" collapsed="false">
      <c r="A61" s="198" t="s">
        <v>35</v>
      </c>
      <c r="B61" s="189" t="s">
        <v>27</v>
      </c>
      <c r="C61" s="190" t="s">
        <v>70</v>
      </c>
      <c r="D61" s="190" t="s">
        <v>76</v>
      </c>
      <c r="E61" s="190" t="s">
        <v>36</v>
      </c>
      <c r="F61" s="190"/>
      <c r="G61" s="191" t="n">
        <v>4022.7</v>
      </c>
    </row>
    <row r="62" customFormat="false" ht="25.5" hidden="false" customHeight="true" outlineLevel="0" collapsed="false">
      <c r="A62" s="226" t="s">
        <v>77</v>
      </c>
      <c r="B62" s="197" t="s">
        <v>27</v>
      </c>
      <c r="C62" s="186" t="s">
        <v>78</v>
      </c>
      <c r="D62" s="227"/>
      <c r="E62" s="227"/>
      <c r="F62" s="228" t="s">
        <v>14</v>
      </c>
      <c r="G62" s="187" t="n">
        <f aca="false">G63</f>
        <v>800</v>
      </c>
    </row>
    <row r="63" customFormat="false" ht="33.75" hidden="false" customHeight="true" outlineLevel="0" collapsed="false">
      <c r="A63" s="198" t="s">
        <v>79</v>
      </c>
      <c r="B63" s="189" t="s">
        <v>27</v>
      </c>
      <c r="C63" s="190" t="s">
        <v>78</v>
      </c>
      <c r="D63" s="190" t="s">
        <v>18</v>
      </c>
      <c r="E63" s="209"/>
      <c r="F63" s="200"/>
      <c r="G63" s="191" t="n">
        <f aca="false">G64</f>
        <v>800</v>
      </c>
    </row>
    <row r="64" customFormat="false" ht="23.25" hidden="false" customHeight="true" outlineLevel="0" collapsed="false">
      <c r="A64" s="188" t="s">
        <v>19</v>
      </c>
      <c r="B64" s="189" t="s">
        <v>27</v>
      </c>
      <c r="C64" s="190" t="s">
        <v>78</v>
      </c>
      <c r="D64" s="190" t="s">
        <v>80</v>
      </c>
      <c r="E64" s="190"/>
      <c r="F64" s="190" t="s">
        <v>14</v>
      </c>
      <c r="G64" s="191" t="n">
        <f aca="false">G65</f>
        <v>800</v>
      </c>
    </row>
    <row r="65" customFormat="false" ht="21" hidden="false" customHeight="true" outlineLevel="0" collapsed="false">
      <c r="A65" s="198" t="s">
        <v>62</v>
      </c>
      <c r="B65" s="189" t="s">
        <v>27</v>
      </c>
      <c r="C65" s="190" t="s">
        <v>78</v>
      </c>
      <c r="D65" s="190" t="s">
        <v>80</v>
      </c>
      <c r="E65" s="190" t="s">
        <v>34</v>
      </c>
      <c r="F65" s="190"/>
      <c r="G65" s="191" t="n">
        <f aca="false">G66</f>
        <v>800</v>
      </c>
    </row>
    <row r="66" customFormat="false" ht="21" hidden="false" customHeight="true" outlineLevel="0" collapsed="false">
      <c r="A66" s="198" t="s">
        <v>35</v>
      </c>
      <c r="B66" s="229" t="s">
        <v>27</v>
      </c>
      <c r="C66" s="194" t="s">
        <v>78</v>
      </c>
      <c r="D66" s="190" t="s">
        <v>80</v>
      </c>
      <c r="E66" s="194" t="s">
        <v>36</v>
      </c>
      <c r="F66" s="230" t="s">
        <v>81</v>
      </c>
      <c r="G66" s="195" t="n">
        <v>800</v>
      </c>
    </row>
    <row r="67" customFormat="false" ht="17.25" hidden="false" customHeight="true" outlineLevel="0" collapsed="false">
      <c r="A67" s="180" t="s">
        <v>82</v>
      </c>
      <c r="B67" s="181" t="s">
        <v>83</v>
      </c>
      <c r="C67" s="182"/>
      <c r="D67" s="182"/>
      <c r="E67" s="182"/>
      <c r="F67" s="182" t="s">
        <v>14</v>
      </c>
      <c r="G67" s="183" t="n">
        <f aca="false">G73+G78+G68</f>
        <v>3532.5</v>
      </c>
    </row>
    <row r="68" customFormat="false" ht="19.5" hidden="false" customHeight="true" outlineLevel="0" collapsed="false">
      <c r="A68" s="212" t="s">
        <v>84</v>
      </c>
      <c r="B68" s="197" t="s">
        <v>83</v>
      </c>
      <c r="C68" s="186" t="s">
        <v>13</v>
      </c>
      <c r="D68" s="186"/>
      <c r="E68" s="186"/>
      <c r="F68" s="186" t="s">
        <v>14</v>
      </c>
      <c r="G68" s="187" t="n">
        <f aca="false">G69</f>
        <v>500</v>
      </c>
    </row>
    <row r="69" customFormat="false" ht="21" hidden="false" customHeight="true" outlineLevel="0" collapsed="false">
      <c r="A69" s="216" t="s">
        <v>85</v>
      </c>
      <c r="B69" s="189" t="s">
        <v>83</v>
      </c>
      <c r="C69" s="231" t="s">
        <v>13</v>
      </c>
      <c r="D69" s="190" t="s">
        <v>18</v>
      </c>
      <c r="E69" s="209"/>
      <c r="F69" s="232"/>
      <c r="G69" s="233" t="n">
        <f aca="false">G70</f>
        <v>500</v>
      </c>
    </row>
    <row r="70" customFormat="false" ht="21.75" hidden="false" customHeight="true" outlineLevel="0" collapsed="false">
      <c r="A70" s="188" t="s">
        <v>19</v>
      </c>
      <c r="B70" s="189" t="s">
        <v>83</v>
      </c>
      <c r="C70" s="231" t="s">
        <v>13</v>
      </c>
      <c r="D70" s="190" t="s">
        <v>86</v>
      </c>
      <c r="E70" s="209"/>
      <c r="F70" s="232"/>
      <c r="G70" s="233" t="n">
        <f aca="false">G71</f>
        <v>500</v>
      </c>
    </row>
    <row r="71" customFormat="false" ht="22.5" hidden="false" customHeight="true" outlineLevel="0" collapsed="false">
      <c r="A71" s="198" t="s">
        <v>62</v>
      </c>
      <c r="B71" s="189" t="s">
        <v>83</v>
      </c>
      <c r="C71" s="231" t="s">
        <v>13</v>
      </c>
      <c r="D71" s="190" t="s">
        <v>86</v>
      </c>
      <c r="E71" s="209" t="s">
        <v>34</v>
      </c>
      <c r="F71" s="232"/>
      <c r="G71" s="233" t="n">
        <f aca="false">G72</f>
        <v>500</v>
      </c>
    </row>
    <row r="72" customFormat="false" ht="21.75" hidden="false" customHeight="true" outlineLevel="0" collapsed="false">
      <c r="A72" s="198" t="s">
        <v>35</v>
      </c>
      <c r="B72" s="234" t="s">
        <v>83</v>
      </c>
      <c r="C72" s="235" t="s">
        <v>13</v>
      </c>
      <c r="D72" s="190" t="s">
        <v>86</v>
      </c>
      <c r="E72" s="236" t="s">
        <v>36</v>
      </c>
      <c r="F72" s="232"/>
      <c r="G72" s="237" t="n">
        <v>500</v>
      </c>
    </row>
    <row r="73" customFormat="false" ht="18" hidden="false" customHeight="true" outlineLevel="0" collapsed="false">
      <c r="A73" s="212" t="s">
        <v>87</v>
      </c>
      <c r="B73" s="197" t="s">
        <v>83</v>
      </c>
      <c r="C73" s="186" t="s">
        <v>16</v>
      </c>
      <c r="D73" s="186"/>
      <c r="E73" s="186"/>
      <c r="F73" s="186" t="s">
        <v>14</v>
      </c>
      <c r="G73" s="187" t="n">
        <f aca="false">G74</f>
        <v>500</v>
      </c>
    </row>
    <row r="74" customFormat="false" ht="21.75" hidden="false" customHeight="true" outlineLevel="0" collapsed="false">
      <c r="A74" s="216" t="s">
        <v>88</v>
      </c>
      <c r="B74" s="189" t="s">
        <v>83</v>
      </c>
      <c r="C74" s="190" t="s">
        <v>16</v>
      </c>
      <c r="D74" s="190" t="s">
        <v>18</v>
      </c>
      <c r="E74" s="190"/>
      <c r="F74" s="238"/>
      <c r="G74" s="191" t="n">
        <f aca="false">G75</f>
        <v>500</v>
      </c>
    </row>
    <row r="75" customFormat="false" ht="23.25" hidden="false" customHeight="true" outlineLevel="0" collapsed="false">
      <c r="A75" s="188" t="s">
        <v>19</v>
      </c>
      <c r="B75" s="189" t="s">
        <v>83</v>
      </c>
      <c r="C75" s="190" t="s">
        <v>16</v>
      </c>
      <c r="D75" s="190" t="s">
        <v>89</v>
      </c>
      <c r="E75" s="190"/>
      <c r="F75" s="238"/>
      <c r="G75" s="191" t="n">
        <f aca="false">G76</f>
        <v>500</v>
      </c>
    </row>
    <row r="76" customFormat="false" ht="21.75" hidden="false" customHeight="true" outlineLevel="0" collapsed="false">
      <c r="A76" s="198" t="s">
        <v>62</v>
      </c>
      <c r="B76" s="189" t="s">
        <v>83</v>
      </c>
      <c r="C76" s="190" t="s">
        <v>16</v>
      </c>
      <c r="D76" s="190" t="s">
        <v>89</v>
      </c>
      <c r="E76" s="190" t="s">
        <v>34</v>
      </c>
      <c r="F76" s="190"/>
      <c r="G76" s="191" t="n">
        <f aca="false">G77</f>
        <v>500</v>
      </c>
    </row>
    <row r="77" customFormat="false" ht="22.5" hidden="false" customHeight="true" outlineLevel="0" collapsed="false">
      <c r="A77" s="188" t="s">
        <v>35</v>
      </c>
      <c r="B77" s="189" t="s">
        <v>83</v>
      </c>
      <c r="C77" s="190" t="s">
        <v>16</v>
      </c>
      <c r="D77" s="190" t="s">
        <v>89</v>
      </c>
      <c r="E77" s="190" t="s">
        <v>36</v>
      </c>
      <c r="F77" s="190"/>
      <c r="G77" s="191" t="n">
        <v>500</v>
      </c>
    </row>
    <row r="78" customFormat="false" ht="19.5" hidden="false" customHeight="true" outlineLevel="0" collapsed="false">
      <c r="A78" s="239" t="s">
        <v>90</v>
      </c>
      <c r="B78" s="185" t="s">
        <v>83</v>
      </c>
      <c r="C78" s="201" t="s">
        <v>65</v>
      </c>
      <c r="D78" s="201"/>
      <c r="E78" s="201"/>
      <c r="F78" s="240" t="s">
        <v>14</v>
      </c>
      <c r="G78" s="203" t="n">
        <f aca="false">G79</f>
        <v>2532.5</v>
      </c>
    </row>
    <row r="79" customFormat="false" ht="21" hidden="false" customHeight="true" outlineLevel="0" collapsed="false">
      <c r="A79" s="188" t="s">
        <v>19</v>
      </c>
      <c r="B79" s="189" t="s">
        <v>83</v>
      </c>
      <c r="C79" s="190" t="s">
        <v>65</v>
      </c>
      <c r="D79" s="190" t="s">
        <v>18</v>
      </c>
      <c r="E79" s="190"/>
      <c r="F79" s="214"/>
      <c r="G79" s="191" t="n">
        <f aca="false">G80+G83+G86+G89</f>
        <v>2532.5</v>
      </c>
    </row>
    <row r="80" customFormat="false" ht="21" hidden="false" customHeight="true" outlineLevel="0" collapsed="false">
      <c r="A80" s="241" t="s">
        <v>91</v>
      </c>
      <c r="B80" s="242" t="s">
        <v>83</v>
      </c>
      <c r="C80" s="222" t="s">
        <v>65</v>
      </c>
      <c r="D80" s="222" t="s">
        <v>92</v>
      </c>
      <c r="E80" s="222"/>
      <c r="F80" s="243"/>
      <c r="G80" s="244" t="n">
        <f aca="false">G81</f>
        <v>1032.5</v>
      </c>
    </row>
    <row r="81" customFormat="false" ht="21.75" hidden="false" customHeight="true" outlineLevel="0" collapsed="false">
      <c r="A81" s="198" t="s">
        <v>62</v>
      </c>
      <c r="B81" s="189" t="s">
        <v>83</v>
      </c>
      <c r="C81" s="190" t="s">
        <v>65</v>
      </c>
      <c r="D81" s="190" t="s">
        <v>92</v>
      </c>
      <c r="E81" s="190" t="s">
        <v>34</v>
      </c>
      <c r="F81" s="214"/>
      <c r="G81" s="191" t="n">
        <f aca="false">G82</f>
        <v>1032.5</v>
      </c>
    </row>
    <row r="82" customFormat="false" ht="21.75" hidden="false" customHeight="true" outlineLevel="0" collapsed="false">
      <c r="A82" s="188" t="s">
        <v>35</v>
      </c>
      <c r="B82" s="189" t="s">
        <v>83</v>
      </c>
      <c r="C82" s="190" t="s">
        <v>65</v>
      </c>
      <c r="D82" s="190" t="s">
        <v>92</v>
      </c>
      <c r="E82" s="190" t="s">
        <v>36</v>
      </c>
      <c r="F82" s="214"/>
      <c r="G82" s="191" t="n">
        <v>1032.5</v>
      </c>
    </row>
    <row r="83" customFormat="false" ht="57" hidden="false" customHeight="true" outlineLevel="0" collapsed="false">
      <c r="A83" s="241" t="s">
        <v>93</v>
      </c>
      <c r="B83" s="242" t="s">
        <v>83</v>
      </c>
      <c r="C83" s="222" t="s">
        <v>65</v>
      </c>
      <c r="D83" s="222" t="s">
        <v>94</v>
      </c>
      <c r="E83" s="222"/>
      <c r="F83" s="243"/>
      <c r="G83" s="244" t="n">
        <f aca="false">G84</f>
        <v>800</v>
      </c>
    </row>
    <row r="84" customFormat="false" ht="21.75" hidden="false" customHeight="true" outlineLevel="0" collapsed="false">
      <c r="A84" s="198" t="s">
        <v>62</v>
      </c>
      <c r="B84" s="189" t="s">
        <v>83</v>
      </c>
      <c r="C84" s="190" t="s">
        <v>65</v>
      </c>
      <c r="D84" s="190" t="s">
        <v>94</v>
      </c>
      <c r="E84" s="190" t="s">
        <v>34</v>
      </c>
      <c r="F84" s="190"/>
      <c r="G84" s="191" t="n">
        <f aca="false">G85</f>
        <v>800</v>
      </c>
    </row>
    <row r="85" customFormat="false" ht="21" hidden="false" customHeight="true" outlineLevel="0" collapsed="false">
      <c r="A85" s="188" t="s">
        <v>35</v>
      </c>
      <c r="B85" s="189" t="s">
        <v>83</v>
      </c>
      <c r="C85" s="190" t="s">
        <v>65</v>
      </c>
      <c r="D85" s="190" t="s">
        <v>94</v>
      </c>
      <c r="E85" s="190" t="s">
        <v>36</v>
      </c>
      <c r="F85" s="190"/>
      <c r="G85" s="191" t="n">
        <v>800</v>
      </c>
    </row>
    <row r="86" customFormat="false" ht="34.5" hidden="false" customHeight="true" outlineLevel="0" collapsed="false">
      <c r="A86" s="245" t="s">
        <v>95</v>
      </c>
      <c r="B86" s="242" t="s">
        <v>83</v>
      </c>
      <c r="C86" s="222" t="s">
        <v>65</v>
      </c>
      <c r="D86" s="222" t="s">
        <v>96</v>
      </c>
      <c r="E86" s="222"/>
      <c r="F86" s="243" t="s">
        <v>81</v>
      </c>
      <c r="G86" s="244" t="n">
        <f aca="false">G87</f>
        <v>100</v>
      </c>
    </row>
    <row r="87" customFormat="false" ht="21.75" hidden="false" customHeight="true" outlineLevel="0" collapsed="false">
      <c r="A87" s="198" t="s">
        <v>62</v>
      </c>
      <c r="B87" s="189" t="s">
        <v>83</v>
      </c>
      <c r="C87" s="190" t="s">
        <v>65</v>
      </c>
      <c r="D87" s="190" t="s">
        <v>96</v>
      </c>
      <c r="E87" s="190" t="s">
        <v>34</v>
      </c>
      <c r="F87" s="200"/>
      <c r="G87" s="191" t="n">
        <f aca="false">G88</f>
        <v>100</v>
      </c>
    </row>
    <row r="88" customFormat="false" ht="21.75" hidden="false" customHeight="true" outlineLevel="0" collapsed="false">
      <c r="A88" s="188" t="s">
        <v>35</v>
      </c>
      <c r="B88" s="189" t="s">
        <v>83</v>
      </c>
      <c r="C88" s="190" t="s">
        <v>65</v>
      </c>
      <c r="D88" s="190" t="s">
        <v>96</v>
      </c>
      <c r="E88" s="190" t="s">
        <v>36</v>
      </c>
      <c r="F88" s="200"/>
      <c r="G88" s="191" t="n">
        <v>100</v>
      </c>
    </row>
    <row r="89" customFormat="false" ht="34.5" hidden="false" customHeight="true" outlineLevel="0" collapsed="false">
      <c r="A89" s="245" t="s">
        <v>97</v>
      </c>
      <c r="B89" s="242" t="s">
        <v>83</v>
      </c>
      <c r="C89" s="222" t="s">
        <v>65</v>
      </c>
      <c r="D89" s="222" t="s">
        <v>98</v>
      </c>
      <c r="E89" s="222"/>
      <c r="F89" s="243" t="s">
        <v>99</v>
      </c>
      <c r="G89" s="244" t="n">
        <f aca="false">G90</f>
        <v>600</v>
      </c>
    </row>
    <row r="90" customFormat="false" ht="21" hidden="false" customHeight="true" outlineLevel="0" collapsed="false">
      <c r="A90" s="198" t="s">
        <v>62</v>
      </c>
      <c r="B90" s="189" t="s">
        <v>83</v>
      </c>
      <c r="C90" s="190" t="s">
        <v>65</v>
      </c>
      <c r="D90" s="190" t="s">
        <v>98</v>
      </c>
      <c r="E90" s="190" t="s">
        <v>34</v>
      </c>
      <c r="F90" s="190"/>
      <c r="G90" s="191" t="n">
        <f aca="false">G91</f>
        <v>600</v>
      </c>
    </row>
    <row r="91" customFormat="false" ht="21" hidden="false" customHeight="true" outlineLevel="0" collapsed="false">
      <c r="A91" s="188" t="s">
        <v>35</v>
      </c>
      <c r="B91" s="189" t="s">
        <v>83</v>
      </c>
      <c r="C91" s="190" t="s">
        <v>65</v>
      </c>
      <c r="D91" s="190" t="s">
        <v>98</v>
      </c>
      <c r="E91" s="190" t="s">
        <v>36</v>
      </c>
      <c r="F91" s="190"/>
      <c r="G91" s="191" t="n">
        <v>600</v>
      </c>
    </row>
    <row r="92" customFormat="false" ht="21" hidden="false" customHeight="true" outlineLevel="0" collapsed="false">
      <c r="A92" s="180" t="s">
        <v>100</v>
      </c>
      <c r="B92" s="181" t="s">
        <v>101</v>
      </c>
      <c r="C92" s="182"/>
      <c r="D92" s="182"/>
      <c r="E92" s="182"/>
      <c r="F92" s="182" t="s">
        <v>14</v>
      </c>
      <c r="G92" s="183" t="n">
        <f aca="false">G93</f>
        <v>4309</v>
      </c>
    </row>
    <row r="93" customFormat="false" ht="18.75" hidden="false" customHeight="true" outlineLevel="0" collapsed="false">
      <c r="A93" s="184" t="s">
        <v>102</v>
      </c>
      <c r="B93" s="185" t="s">
        <v>101</v>
      </c>
      <c r="C93" s="186" t="s">
        <v>13</v>
      </c>
      <c r="D93" s="186"/>
      <c r="E93" s="186"/>
      <c r="F93" s="186" t="s">
        <v>14</v>
      </c>
      <c r="G93" s="187" t="n">
        <f aca="false">G94</f>
        <v>4309</v>
      </c>
    </row>
    <row r="94" customFormat="false" ht="33" hidden="false" customHeight="true" outlineLevel="0" collapsed="false">
      <c r="A94" s="246" t="s">
        <v>103</v>
      </c>
      <c r="B94" s="242" t="s">
        <v>101</v>
      </c>
      <c r="C94" s="247" t="s">
        <v>13</v>
      </c>
      <c r="D94" s="222" t="s">
        <v>18</v>
      </c>
      <c r="E94" s="247"/>
      <c r="F94" s="247"/>
      <c r="G94" s="248" t="n">
        <f aca="false">G95</f>
        <v>4309</v>
      </c>
    </row>
    <row r="95" customFormat="false" ht="22.5" hidden="false" customHeight="true" outlineLevel="0" collapsed="false">
      <c r="A95" s="188" t="s">
        <v>19</v>
      </c>
      <c r="B95" s="189" t="s">
        <v>101</v>
      </c>
      <c r="C95" s="190" t="s">
        <v>13</v>
      </c>
      <c r="D95" s="190" t="s">
        <v>104</v>
      </c>
      <c r="E95" s="247"/>
      <c r="F95" s="247"/>
      <c r="G95" s="191" t="n">
        <f aca="false">G96+G98+G100</f>
        <v>4309</v>
      </c>
    </row>
    <row r="96" customFormat="false" ht="54.75" hidden="false" customHeight="true" outlineLevel="0" collapsed="false">
      <c r="A96" s="188" t="s">
        <v>21</v>
      </c>
      <c r="B96" s="189" t="s">
        <v>101</v>
      </c>
      <c r="C96" s="190" t="s">
        <v>13</v>
      </c>
      <c r="D96" s="190" t="s">
        <v>105</v>
      </c>
      <c r="E96" s="190" t="s">
        <v>23</v>
      </c>
      <c r="F96" s="190"/>
      <c r="G96" s="191" t="n">
        <f aca="false">G97</f>
        <v>3012.3</v>
      </c>
    </row>
    <row r="97" customFormat="false" ht="21.75" hidden="false" customHeight="true" outlineLevel="0" collapsed="false">
      <c r="A97" s="188" t="s">
        <v>106</v>
      </c>
      <c r="B97" s="189" t="s">
        <v>101</v>
      </c>
      <c r="C97" s="190" t="s">
        <v>13</v>
      </c>
      <c r="D97" s="190" t="s">
        <v>105</v>
      </c>
      <c r="E97" s="190" t="s">
        <v>107</v>
      </c>
      <c r="F97" s="247"/>
      <c r="G97" s="191" t="n">
        <v>3012.3</v>
      </c>
    </row>
    <row r="98" customFormat="false" ht="21" hidden="false" customHeight="true" outlineLevel="0" collapsed="false">
      <c r="A98" s="198" t="s">
        <v>62</v>
      </c>
      <c r="B98" s="193" t="s">
        <v>101</v>
      </c>
      <c r="C98" s="194" t="s">
        <v>13</v>
      </c>
      <c r="D98" s="190" t="s">
        <v>108</v>
      </c>
      <c r="E98" s="190" t="s">
        <v>34</v>
      </c>
      <c r="F98" s="194"/>
      <c r="G98" s="195" t="n">
        <f aca="false">G99</f>
        <v>1265.7</v>
      </c>
    </row>
    <row r="99" customFormat="false" ht="23.25" hidden="false" customHeight="true" outlineLevel="0" collapsed="false">
      <c r="A99" s="188" t="s">
        <v>35</v>
      </c>
      <c r="B99" s="193" t="s">
        <v>101</v>
      </c>
      <c r="C99" s="194" t="s">
        <v>13</v>
      </c>
      <c r="D99" s="190" t="s">
        <v>108</v>
      </c>
      <c r="E99" s="190" t="s">
        <v>36</v>
      </c>
      <c r="F99" s="194"/>
      <c r="G99" s="195" t="n">
        <v>1265.7</v>
      </c>
    </row>
    <row r="100" customFormat="false" ht="14.25" hidden="false" customHeight="true" outlineLevel="0" collapsed="false">
      <c r="A100" s="188" t="s">
        <v>37</v>
      </c>
      <c r="B100" s="204" t="s">
        <v>101</v>
      </c>
      <c r="C100" s="205" t="s">
        <v>13</v>
      </c>
      <c r="D100" s="190" t="s">
        <v>108</v>
      </c>
      <c r="E100" s="190" t="s">
        <v>38</v>
      </c>
      <c r="F100" s="190"/>
      <c r="G100" s="191" t="n">
        <f aca="false">G101</f>
        <v>31</v>
      </c>
      <c r="J100" s="249"/>
    </row>
    <row r="101" customFormat="false" ht="15" hidden="false" customHeight="true" outlineLevel="0" collapsed="false">
      <c r="A101" s="250" t="s">
        <v>39</v>
      </c>
      <c r="B101" s="204" t="s">
        <v>101</v>
      </c>
      <c r="C101" s="205" t="s">
        <v>13</v>
      </c>
      <c r="D101" s="190" t="s">
        <v>108</v>
      </c>
      <c r="E101" s="190" t="s">
        <v>40</v>
      </c>
      <c r="F101" s="190"/>
      <c r="G101" s="191" t="n">
        <v>31</v>
      </c>
    </row>
    <row r="102" customFormat="false" ht="13.5" hidden="false" customHeight="true" outlineLevel="0" collapsed="false">
      <c r="A102" s="180" t="s">
        <v>109</v>
      </c>
      <c r="B102" s="181" t="s">
        <v>110</v>
      </c>
      <c r="C102" s="217" t="s">
        <v>111</v>
      </c>
      <c r="D102" s="217"/>
      <c r="E102" s="251"/>
      <c r="F102" s="252"/>
      <c r="G102" s="253" t="n">
        <f aca="false">G103</f>
        <v>144.2</v>
      </c>
    </row>
    <row r="103" customFormat="false" ht="13.5" hidden="false" customHeight="true" outlineLevel="0" collapsed="false">
      <c r="A103" s="184" t="s">
        <v>112</v>
      </c>
      <c r="B103" s="185" t="s">
        <v>110</v>
      </c>
      <c r="C103" s="201" t="s">
        <v>13</v>
      </c>
      <c r="D103" s="201"/>
      <c r="E103" s="254"/>
      <c r="F103" s="255"/>
      <c r="G103" s="256" t="n">
        <f aca="false">G104</f>
        <v>144.2</v>
      </c>
    </row>
    <row r="104" customFormat="false" ht="13.5" hidden="false" customHeight="true" outlineLevel="0" collapsed="false">
      <c r="A104" s="188" t="s">
        <v>113</v>
      </c>
      <c r="B104" s="189" t="s">
        <v>110</v>
      </c>
      <c r="C104" s="190" t="s">
        <v>13</v>
      </c>
      <c r="D104" s="190" t="s">
        <v>114</v>
      </c>
      <c r="E104" s="205"/>
      <c r="F104" s="200"/>
      <c r="G104" s="206" t="n">
        <f aca="false">G105</f>
        <v>144.2</v>
      </c>
    </row>
    <row r="105" customFormat="false" ht="21" hidden="false" customHeight="true" outlineLevel="0" collapsed="false">
      <c r="A105" s="188" t="s">
        <v>115</v>
      </c>
      <c r="B105" s="189" t="s">
        <v>110</v>
      </c>
      <c r="C105" s="190" t="s">
        <v>13</v>
      </c>
      <c r="D105" s="190" t="s">
        <v>114</v>
      </c>
      <c r="E105" s="205" t="s">
        <v>116</v>
      </c>
      <c r="F105" s="200"/>
      <c r="G105" s="206" t="n">
        <f aca="false">G106</f>
        <v>144.2</v>
      </c>
    </row>
    <row r="106" customFormat="false" ht="20.25" hidden="false" customHeight="true" outlineLevel="0" collapsed="false">
      <c r="A106" s="188" t="s">
        <v>117</v>
      </c>
      <c r="B106" s="189" t="s">
        <v>110</v>
      </c>
      <c r="C106" s="190" t="s">
        <v>13</v>
      </c>
      <c r="D106" s="190" t="s">
        <v>114</v>
      </c>
      <c r="E106" s="205" t="s">
        <v>99</v>
      </c>
      <c r="F106" s="200"/>
      <c r="G106" s="206" t="n">
        <v>144.2</v>
      </c>
    </row>
    <row r="107" customFormat="false" ht="13.5" hidden="true" customHeight="true" outlineLevel="0" collapsed="false">
      <c r="A107" s="257" t="s">
        <v>118</v>
      </c>
      <c r="B107" s="258" t="s">
        <v>119</v>
      </c>
      <c r="C107" s="259" t="s">
        <v>119</v>
      </c>
      <c r="D107" s="260" t="s">
        <v>120</v>
      </c>
      <c r="E107" s="251" t="s">
        <v>121</v>
      </c>
      <c r="F107" s="252" t="s">
        <v>14</v>
      </c>
      <c r="G107" s="253"/>
    </row>
    <row r="108" customFormat="false" ht="15.75" hidden="false" customHeight="true" outlineLevel="0" collapsed="false">
      <c r="A108" s="261" t="s">
        <v>122</v>
      </c>
      <c r="B108" s="262"/>
      <c r="C108" s="263"/>
      <c r="D108" s="263"/>
      <c r="E108" s="263"/>
      <c r="F108" s="263" t="s">
        <v>14</v>
      </c>
      <c r="G108" s="264" t="n">
        <f aca="false">G7+G42+G50+G56+G67+G92+G107+G102</f>
        <v>21435.9</v>
      </c>
    </row>
    <row r="109" customFormat="false" ht="23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4.25" hidden="false" customHeight="true" outlineLevel="0" collapsed="false"/>
    <row r="116" customFormat="false" ht="13.5" hidden="false" customHeight="true" outlineLevel="0" collapsed="false"/>
    <row r="117" customFormat="false" ht="15" hidden="false" customHeight="true" outlineLevel="0" collapsed="false"/>
    <row r="118" customFormat="false" ht="19.5" hidden="false" customHeight="true" outlineLevel="0" collapsed="false"/>
    <row r="119" customFormat="false" ht="20.25" hidden="false" customHeight="true" outlineLevel="0" collapsed="false"/>
    <row r="120" customFormat="false" ht="23.25" hidden="false" customHeight="true" outlineLevel="0" collapsed="false"/>
    <row r="121" customFormat="false" ht="0.75" hidden="false" customHeight="true" outlineLevel="0" collapsed="false"/>
    <row r="122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16T12:54:02Z</cp:lastPrinted>
  <dcterms:modified xsi:type="dcterms:W3CDTF">2017-11-12T04:19:31Z</dcterms:modified>
  <cp:revision>0</cp:revision>
  <dc:subject/>
  <dc:title/>
</cp:coreProperties>
</file>